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9" uniqueCount="306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eidelburg, K; Collins, TA</t>
  </si>
  <si>
    <t xml:space="preserve">Heidelburg, Kamonta; Collins, Tai A.</t>
  </si>
  <si>
    <t xml:space="preserve">Development of Black to Success: A Culturally Enriched Social Skills Program for Black Adolescent Males</t>
  </si>
  <si>
    <t xml:space="preserve">SCHOOL PSYCHOLOGY REVIEW</t>
  </si>
  <si>
    <t xml:space="preserve">English</t>
  </si>
  <si>
    <t xml:space="preserve">Article</t>
  </si>
  <si>
    <t xml:space="preserve">social-emotional; Black males; culturally responsive; racial identity; diversity; Scott Graves</t>
  </si>
  <si>
    <t xml:space="preserve">ETHNIC-IDENTITY; INSTRUCTION; STUDENTS; ADAPTATION; GAP</t>
  </si>
  <si>
    <t xml:space="preserve">Within schools across the nation, disproportionality in school discipline policies and practices continues to impact many racially and ethnically minoritized (REM) students. To combat the detrimental implications of discipline disproportionality, systemic changes to policies, practices, and accountability for teachers and school staff are required. Additionally, more culturally responsive social-emotional learning programs and interventions intended for Black males are needed to teach and promote culturally relevant prosocial behaviors. The current study sought to collect evidence from leading experts regarding the cultural validity of a culturally enriched social skills program for Black male adolescents titled Black to Success (B2S). Feedback from experts was integrated into the B2S curriculum to foster effectiveness and appropriateness for Black male participants. Results suggest that experts agreed or strongly agreed that the ten social skills and instructional strategies within B2S were important and culturally relevant, and included activities that promote positive racial/ethnic identity development of Black adolescent males.Impact Statement Feedback from school psychologist with expertise in social skills, racial/ethnic identity development, and culturally responsive adaptations to interventions for Black male adolescents enabled modifications to improve the cultural relevance and effectiveness of a culturally enriched social skills program for Black male adolescents. Such interventions are needed for Black adolescent males to promote culturally appropriate prosocial behavior and help Black males navigate the systemic barriers such as discipline disproportionality found within schools. Impact Statement Feedback from school psychologist with expertise in social skills, racial/ethnic identity development, and culturally responsive adaptations to interventions for Black male adolescents enabled modifications to improve the cultural relevance and effectiveness of a culturally enriched social skills program for Black male adolescents. Such interventions are needed for Black adolescent males to promote culturally appropriate prosocial behavior and help Black males navigate the systemic barriers such as discipline disproportionality found within schools.</t>
  </si>
  <si>
    <t xml:space="preserve">[Heidelburg, Kamonta] Univ Buffalo, Sch &amp; Educ Psychol, Dept Counseling, SUNY, Baldy Hall, Buffalo, NY 14260 USA; [Collins, Tai A.] Univ Cincinnati, Sch Psychol Program, Cincinnati, OH 45221 USA</t>
  </si>
  <si>
    <t xml:space="preserve">State University of New York (SUNY) System; State University of New York (SUNY) Buffalo; SUNY Maritime College; University System of Ohio; University of Cincinnati</t>
  </si>
  <si>
    <t xml:space="preserve">Heidelburg, K (corresponding author), Univ Buffalo, Sch &amp; Educ Psychol, Dept Counseling, SUNY, Baldy Hall, Buffalo, NY 14260 USA.</t>
  </si>
  <si>
    <t xml:space="preserve">Kamontah@buffalo.edu</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MAY 4</t>
  </si>
  <si>
    <t xml:space="preserve">SI</t>
  </si>
  <si>
    <t xml:space="preserve">10.1080/2372966X.2021.2001691</t>
  </si>
  <si>
    <t xml:space="preserve">NOV 2021</t>
  </si>
  <si>
    <t xml:space="preserve">Psychology, Educational</t>
  </si>
  <si>
    <t xml:space="preserve">Social Science Citation Index (SSCI)</t>
  </si>
  <si>
    <t xml:space="preserve">Psychology</t>
  </si>
  <si>
    <t xml:space="preserve">J1QG7</t>
  </si>
  <si>
    <t xml:space="preserve">2023-10-17</t>
  </si>
  <si>
    <t xml:space="preserve">WOS:000748579800001</t>
  </si>
  <si>
    <t xml:space="preserve">Williams, WM; Yeo, S</t>
  </si>
  <si>
    <t xml:space="preserve">Williams, Wanda M.; Yeo, SeonAe</t>
  </si>
  <si>
    <t xml:space="preserve">Is Attitude a Key Factor to Consider When Designing Physical Activity Interventions for Black Adolescent Girls: A Review</t>
  </si>
  <si>
    <t xml:space="preserve">JOURNAL OF BLACK PSYCHOLOGY</t>
  </si>
  <si>
    <t xml:space="preserve">African American; Black; adolescent; female; girls; physical activity</t>
  </si>
  <si>
    <t xml:space="preserve">WEIGHT CONTROL PROGRAM; AFRICAN-AMERICAN; SELF-EFFICACY; HEALTH-PROMOTION; CARDIORESPIRATORY FITNESS; SCHOOL GIRLS; GO GIRLS; OVERWEIGHT; PREVENTION; OBESITY</t>
  </si>
  <si>
    <t xml:space="preserve">Chronic diseases continue to be disproportionately higher in Black women in comparison with other ethnic groups, with physical inactivity being linked to the growing incidences of many of these diseases. The review of the literature indicates that attitude which is shaped by beliefs, self-efficacy, and cultural factors is a key variable in promoting physical activity (PA) in Black adolescent girls. Specific aims of this review were to identify PA interventions designed specifically for adolescent girls, with an emphasis on Black adolescent girls, and to identify what factor promotes PA in this group. The long-term goal is to use the information from this review to design effective PA programs aimed at Black adolescent girls. Physical activity and fitness were improved in four of the interventions in this review that focused on enhanced self-efficacy, goal setting, social support, and measures aimed at changing attitudes. Overall, this review shows that more effective interventions targeting Black adolescent girls are needed that consider the cultural factors (beliefs, self-efficacy, and family dynamics) that shape one's attitude toward being physically active.</t>
  </si>
  <si>
    <t xml:space="preserve">[Williams, Wanda M.] Rutgers State Univ, Camden, NJ 08855 USA; [Yeo, SeonAe] Univ N Carolina, Chapel Hill, NC USA</t>
  </si>
  <si>
    <t xml:space="preserve">Rutgers State University New Brunswick; Rutgers State University Camden; University of North Carolina; University of North Carolina Chapel Hill</t>
  </si>
  <si>
    <t xml:space="preserve">Williams, WM (corresponding author), Rutgers State Univ, Sch Nursing, 311 North 5th St,Armitage Hall,Off 452, Camden, NJ 08102 USA.</t>
  </si>
  <si>
    <t xml:space="preserve">wanda.williams@rutgers.edu</t>
  </si>
  <si>
    <t xml:space="preserve">Williams, Wanda/M-2166-2017</t>
  </si>
  <si>
    <t xml:space="preserve">Williams, Wanda/0000-0002-1947-2265</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FEB</t>
  </si>
  <si>
    <t xml:space="preserve">10.1177/0095798414551790</t>
  </si>
  <si>
    <t xml:space="preserve">Psychology, Multidisciplinary</t>
  </si>
  <si>
    <t xml:space="preserve">DC0VQ</t>
  </si>
  <si>
    <t xml:space="preserve">WOS:000368936400001</t>
  </si>
  <si>
    <t xml:space="preserve">Coleman, A; O'Neil, JM; Caldwell, CH; Ferris, AM</t>
  </si>
  <si>
    <t xml:space="preserve">Coleman, Ailton; O'Neil, James M.; Caldwell, Cleopatra H.; Ferris, Ann M.</t>
  </si>
  <si>
    <t xml:space="preserve">Black Fathers Matter: The Role of Paternal Closeness on Adolescent Male Obesity</t>
  </si>
  <si>
    <t xml:space="preserve">PSYCHOLOGY OF MEN &amp; MASCULINITY</t>
  </si>
  <si>
    <t xml:space="preserve">fathers; paternal closeness; obesity; social fathers; African American</t>
  </si>
  <si>
    <t xml:space="preserve">PHYSICAL-ACTIVITY; PARENTING STYLES; LOW-INCOME; CHILDHOOD; BEHAVIORS; MASCULINITY; OVERWEIGHT; FAMILIES; MODERATE; CHILDREN</t>
  </si>
  <si>
    <t xml:space="preserve">Black American boys are the only adolescent group in the United States to experience a significant trend increase in obesity rates from 1999 to 2010 (Ogden, Carroll, Kit, &amp; Flegal, 2012). We used the National Survey of American Life-Adolescent, a nationally representative survey of Black American adolescents, to examine the relationship between male closeness and body mass index (BMI) in father-present and kinship households (n = 563). In father-present households, the primary paternal figure is the child's biological father. In kinship households, the primary paternal figure is a nonbiological father or a social father. The National Survey of American Life-Adolescent focuses on experiences of Black American adolescents and includes two ethnic subgroups: African American and Caribbean Black adolescents. Obesity levels were similar between father-present (19.2%) and kinship households (20.6%). However, kinship households reported a higher percentage of paternal closeness (49.2%) than father-present households (46.1%). Ethnic differences in paternal closeness were not present between father-present and kinship households. In a bivariate regression analysis, paternal closeness scores were negatively correlated with BMIs in Black American boys (p = .05). After accounting for age, income, ethnicity, and leisure time physical activity, higher paternal closeness scores were predictive of lower BMIs only in kinship households (p &lt; .001) in a multivariable regression analysis. Family structure has a microlevel role on obesity in Black American adolescent boys. Future interventions for Black adolescent boys may focus on male bonding as a mechanism to reduce obesity.</t>
  </si>
  <si>
    <t xml:space="preserve">[Coleman, Ailton] Univ Connecticut, Dept Community Med &amp; Healthcare, Ctr Publ Hlth &amp; Hlth Policy, Hlth Ctr, 263 Farmington Ave, Farmington, CT 06030 USA; [O'Neil, James M.] Univ Connecticut, Dept Educ Psychol, Neag Sch Educ, Farmington, CT 06030 USA; [Caldwell, Cleopatra H.] Univ Michigan, Sch Publ Hlth, Dept Hlth Behav &amp; Hlth Educ, Ann Arbor, MI 48109 USA; [Ferris, Ann M.] Univ Connecticut, Ctr Publ Hlth &amp; Hlth Policy, Dept Community Med &amp; Nutr, Hlth Ctr, Farmington, CT 06030 USA</t>
  </si>
  <si>
    <t xml:space="preserve">University of Connecticut; University of Connecticut; University of Michigan System; University of Michigan; University of Connecticut</t>
  </si>
  <si>
    <t xml:space="preserve">Coleman, A (corresponding author), Univ Connecticut, Dept Community Med &amp; Healthcare, Ctr Publ Hlth &amp; Hlth Policy, Hlth Ctr, 263 Farmington Ave, Farmington, CT 06030 USA.</t>
  </si>
  <si>
    <t xml:space="preserve">ailton.s.coleman@gmail.com</t>
  </si>
  <si>
    <t xml:space="preserve">Assari, Shervin/B-3062-2011</t>
  </si>
  <si>
    <t xml:space="preserve">Assari, Shervin/0000-0002-5054-6250</t>
  </si>
  <si>
    <t xml:space="preserve">EDUCATIONAL PUBLISHING FOUNDATION-AMERICAN PSYCHOLOGICAL ASSOC</t>
  </si>
  <si>
    <t xml:space="preserve">WASHINGTON</t>
  </si>
  <si>
    <t xml:space="preserve">750 FIRST ST, NE, WASHINGTON, DC 20002-4242 USA</t>
  </si>
  <si>
    <t xml:space="preserve">1524-9220</t>
  </si>
  <si>
    <t xml:space="preserve">1939-151X</t>
  </si>
  <si>
    <t xml:space="preserve">PSYCHOL MEN MASCULIN</t>
  </si>
  <si>
    <t xml:space="preserve">Psychol. Men Masculinity</t>
  </si>
  <si>
    <t xml:space="preserve">APR</t>
  </si>
  <si>
    <t xml:space="preserve">10.1037/men0000183</t>
  </si>
  <si>
    <t xml:space="preserve">Psychology, Social</t>
  </si>
  <si>
    <t xml:space="preserve">HR1CZ</t>
  </si>
  <si>
    <t xml:space="preserve">WOS:000462867100003</t>
  </si>
  <si>
    <t xml:space="preserve">Rose, T; Finigan-Carr, N; Joe, S</t>
  </si>
  <si>
    <t xml:space="preserve">Rose, Theda; Finigan-Carr, Nadine; Joe, Sean</t>
  </si>
  <si>
    <t xml:space="preserve">Organized Religious Involvement and Mental Health Among Caribbean Black Adolescents</t>
  </si>
  <si>
    <t xml:space="preserve">CHILD AND ADOLESCENT SOCIAL WORK JOURNAL</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Rose, T (corresponding author), Univ Maryland, Sch Social Work, 525 W Redwood St, Baltimore, MD 21201 USA.</t>
  </si>
  <si>
    <t xml:space="preserve">trose@ssw.umaryland.edu</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SPRINGER</t>
  </si>
  <si>
    <t xml:space="preserve">NEW YORK</t>
  </si>
  <si>
    <t xml:space="preserve">233 SPRING ST, NEW YORK, NY 10013 USA</t>
  </si>
  <si>
    <t xml:space="preserve">0738-0151</t>
  </si>
  <si>
    <t xml:space="preserve">1573-2797</t>
  </si>
  <si>
    <t xml:space="preserve">CHILD ADOLESC SOC WO</t>
  </si>
  <si>
    <t xml:space="preserve">Child Adolesc. Soc. Work J.</t>
  </si>
  <si>
    <t xml:space="preserve">10.1007/s10560-016-0452-6</t>
  </si>
  <si>
    <t xml:space="preserve">Social Work</t>
  </si>
  <si>
    <t xml:space="preserve">FJ9LU</t>
  </si>
  <si>
    <t xml:space="preserve">Green Published</t>
  </si>
  <si>
    <t xml:space="preserve">WOS:000413099400006</t>
  </si>
  <si>
    <t xml:space="preserve">Turner, DC; Casimir, A; Jackson, JB; Karunwi, E; Miles, K</t>
  </si>
  <si>
    <t xml:space="preserve">Turner, David C., III; Casimir, Amir; Jackson, Jacob Blacc; Karunwi, Emmanuel; Miles, Kevin</t>
  </si>
  <si>
    <t xml:space="preserve">When WE See Us: Commentary on Black Adolescent Research by Black Male Youth Activists</t>
  </si>
  <si>
    <t xml:space="preserve">JOURNAL OF RESEARCH ON ADOLESCENCE</t>
  </si>
  <si>
    <t xml:space="preserve">Research viewed exclusively through the lenses of adults, even good-meaning adults, in some respects can strip young people of their agency to create knowledge about their world and their conditions. Given this reality, this commentary departs from traditional forms of research about adolescents to make spaces for Black male adolescents and young men to make sense of, and highlight their own connection to, research. It is our hope that scholars and practitioners who are interested in supporting Black youth will gather insights from our experiences, and hopefully use them to elevate the agency of Black youth in their schools and communities.</t>
  </si>
  <si>
    <t xml:space="preserve">[Turner, David C., III] Univ Calif Los Angeles, 5240 Publ Affairs Bldg, Los Angeles, CA 90095 USA; [Casimir, Amir; Karunwi, Emmanuel] Social Justice Learning Inst, Inglewood, CA USA; [Jackson, Jacob Blacc] Youth Justice Coalit, Los Angeles, CA USA; [Miles, Kevin] Brotherhood Crusade, Los Angeles, CA USA</t>
  </si>
  <si>
    <t xml:space="preserve">University of California System; University of California Los Angeles</t>
  </si>
  <si>
    <t xml:space="preserve">Turner, DC (corresponding author), Univ Calif Los Angeles, 5240 Publ Affairs Bldg, Los Angeles, CA 90095 USA.</t>
  </si>
  <si>
    <t xml:space="preserve">dcturner@ucla.edu</t>
  </si>
  <si>
    <t xml:space="preserve">Turner III, David/0000-0002-0998-382X</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SEP</t>
  </si>
  <si>
    <t xml:space="preserve">10.1111/jora.12788</t>
  </si>
  <si>
    <t xml:space="preserve">Family Studies; Psychology, Developmental</t>
  </si>
  <si>
    <t xml:space="preserve">Family Studies; Psychology</t>
  </si>
  <si>
    <t xml:space="preserve">8E5GY</t>
  </si>
  <si>
    <t xml:space="preserve">WOS:000919002800021</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CULTURAL DIVERSITY &amp; ETHNIC MINORITY PSYCHOLOGY</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Gillis, Brian/0000-0002-0165-436X; Philbrook, Lauren/0000-0003-0027-6587</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99-9809</t>
  </si>
  <si>
    <t xml:space="preserve">1939-0106</t>
  </si>
  <si>
    <t xml:space="preserve">CULT DIVERS ETHN MIN</t>
  </si>
  <si>
    <t xml:space="preserve">Cult. Divers. Ethn. Minor. Psychol.</t>
  </si>
  <si>
    <t xml:space="preserve">JAN</t>
  </si>
  <si>
    <t xml:space="preserve">10.1037/cdp0000422</t>
  </si>
  <si>
    <t xml:space="preserve">Ethnic Studies; Psychology, Social</t>
  </si>
  <si>
    <t xml:space="preserve">Ethnic Studies; Psychology</t>
  </si>
  <si>
    <t xml:space="preserve">PO5TY</t>
  </si>
  <si>
    <t xml:space="preserve">Bronze, Green Accepted</t>
  </si>
  <si>
    <t xml:space="preserve">WOS:000605232900010</t>
  </si>
  <si>
    <t xml:space="preserve">Rose, T; Joe, S; Shields, J; Caldwell, CH</t>
  </si>
  <si>
    <t xml:space="preserve">Rose, Theda; Joe, Sean; Shields, Joseph; Caldwell, Cleopatra H.</t>
  </si>
  <si>
    <t xml:space="preserve">Social Integration and the Mental Health of Black Adolescents</t>
  </si>
  <si>
    <t xml:space="preserve">CHILD DEVELOPMENT</t>
  </si>
  <si>
    <t xml:space="preserve">AFRICAN-AMERICAN; EXTRACURRICULAR ACTIVITIES; ACADEMIC ENGAGEMENT; NATIONAL-SURVEY; SELF-ESTEEM; SCHOOL; RELIGION; INVOLVEMENT; PREVALENCE; DISORDERS</t>
  </si>
  <si>
    <t xml:space="preserve">The influence of family, school, and religious social contexts on the mental health of Black adolescents has been understudied. This study used Durkheim's social integration theory to examine these associations in a nationally representative sample of 1,170 Black adolescents, ages 13-17. Mental health was represented by positive and negative psychosocial well-being indicators. Results showed that adolescents' integration into family and school were related to better mental health. In addition, commitment to religious involvement positively influenced mental health. Although the direct effect of religious involvement was inversely related to mental health, mediation analyses revealed a positive influence through religious commitment. Findings suggest a greater emphasis on all three social contexts when designing strategies to improve the mental health of Black adolescents.</t>
  </si>
  <si>
    <t xml:space="preserve">[Rose, Theda] Univ Maryland, Baltimore, MD 21201 USA; [Joe, Sean; Caldwell, Cleopatra H.] Univ Michigan, Ann Arbor, MI 48109 USA; [Shields, Joseph] Catholic Univ Amer, Washington, DC 20064 USA</t>
  </si>
  <si>
    <t xml:space="preserve">University System of Maryland; University of Maryland Baltimore; University of Michigan System; University of Michigan; Catholic University of America</t>
  </si>
  <si>
    <t xml:space="preserve">0009-3920</t>
  </si>
  <si>
    <t xml:space="preserve">1467-8624</t>
  </si>
  <si>
    <t xml:space="preserve">CHILD DEV</t>
  </si>
  <si>
    <t xml:space="preserve">Child Dev.</t>
  </si>
  <si>
    <t xml:space="preserve">MAY</t>
  </si>
  <si>
    <t xml:space="preserve">10.1111/cdev.12182</t>
  </si>
  <si>
    <t xml:space="preserve">Psychology, Educational; Psychology, Developmental</t>
  </si>
  <si>
    <t xml:space="preserve">AH0CL</t>
  </si>
  <si>
    <t xml:space="preserve">Green Accepted, Green Published</t>
  </si>
  <si>
    <t xml:space="preserve">WOS:000335786600012</t>
  </si>
  <si>
    <t xml:space="preserve">Rose, T; McDonald, A; Von Mach, T; Witherspoon, DP; Lambert, S</t>
  </si>
  <si>
    <t xml:space="preserve">Rose, Theda; McDonald, Ashley; Von Mach, Tara; Witherspoon, Dawn P.; Lambert, Sharon</t>
  </si>
  <si>
    <t xml:space="preserve">Patterns of Social Connectedness and Psychosocial Wellbeing among African American and Caribbean Black Adolescents</t>
  </si>
  <si>
    <t xml:space="preserve">JOURNAL OF YOUTH AND ADOLESCENCE</t>
  </si>
  <si>
    <t xml:space="preserve">Social connectedness; Psychosocial wellbeing; Black adolescents; Caribbean Black adolescents</t>
  </si>
  <si>
    <t xml:space="preserve">POSITIVE YOUTH DEVELOPMENT; MENTAL-HEALTH OUTCOMES; SELF-ESTEEM; LIFE SATISFACTION; ACADEMIC-ACHIEVEMENT; PERCEIVED STRESS; ETHNIC-MINORITY; EXTRACURRICULAR ACTIVITIES; RACIAL-DISCRIMINATION; SCHOOL CONNECTEDNESS</t>
  </si>
  <si>
    <t xml:space="preserve">Adolescents are connected to multiple and interrelated settings (e.g., family, school), which interact to influence their development. Using the National Survey of American Life-Adolescent (NSAL-A), a nationally representative cross-sectional survey, this study examined patterns of social connection and Black adolescents' wellbeing and whether social connection-wellbeing links differed by ethnicity and gender. The sample included 1170 Black adolescents ages 13-17 (69% African American, 31% Caribbean Black, 52% female, mean age 15). Latent profile analysis was used to identify profiles of adolescent connections across family, peer, school, religion, and neighborhood settings. Four profiles of social connection emerged: unconnected, minimal connection, high family connection, and well-connected. The profiles differed in life satisfaction, self-esteem, mastery, coping, perceived stress, and depressive symptoms. The well-connected profile, characterized by connection to all five settings, had significantly higher life satisfaction, self-esteem, mastery, and coping, and lower perceived stress compared to the unconnected and minimal connection profiles and lower depressive symptoms than the unconnected profile. The well-connected profile also had better self-esteem and coping compared to the high family connection profile. The youth in the unconnected profile had significantly lower self-esteem and mastery and significantly higher depressive symptoms than the minimally connected youth. Moderation analyses showed no differences by ethnicity. However, differences by gender were observed for the association between connectedness and life satisfaction. The results support the critical need to examine connectedness across multiple settings and within group heterogeneity among Black youth to develop strategies to promote their psychosocial wellbeing.</t>
  </si>
  <si>
    <t xml:space="preserve">[Rose, Theda; Von Mach, Tara] Univ Maryland, Sch Social Work, 525 W Redwood St, Baltimore, MD 21201 USA; [McDonald, Ashley; Witherspoon, Dawn P.] Penn State Univ, Dept Psychol, 140 Moore Bldg, University Pk, PA 16802 USA; [Lambert, Sharon] George Washington Univ, Dept Psychol, 2125 G St NW, Washington, DC 20052 USA</t>
  </si>
  <si>
    <t xml:space="preserve">University System of Maryland; University of Maryland Baltimore; Pennsylvania Commonwealth System of Higher Education (PCSHE); Pennsylvania State University; Pennsylvania State University - University Park; George Washington University</t>
  </si>
  <si>
    <t xml:space="preserve">National Institute of Mental Health (NIMH) [U01-MH57716]; OBSSR Office of Behavioral and Social Science Research; National Institute on Drug Abuse at the National Institutes of Health (NIH); University of Michigan</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t>
  </si>
  <si>
    <t xml:space="preserve">SPRINGER/PLENUM PUBLISHERS</t>
  </si>
  <si>
    <t xml:space="preserve">0047-2891</t>
  </si>
  <si>
    <t xml:space="preserve">1573-6601</t>
  </si>
  <si>
    <t xml:space="preserve">J YOUTH ADOLESCENCE</t>
  </si>
  <si>
    <t xml:space="preserve">J. Youth Adolesc.</t>
  </si>
  <si>
    <t xml:space="preserve">NOV</t>
  </si>
  <si>
    <t xml:space="preserve">10.1007/s10964-019-01135-7</t>
  </si>
  <si>
    <t xml:space="preserve">Psychology, Developmental</t>
  </si>
  <si>
    <t xml:space="preserve">JS8CE</t>
  </si>
  <si>
    <t xml:space="preserve">WOS:000500529100001</t>
  </si>
  <si>
    <t xml:space="preserve">Cryer-Coupet, QR; Dorsey, MS; Lemmons, BP; Hope, EC</t>
  </si>
  <si>
    <t xml:space="preserve">Cryer-Coupet, Qiana R.; Dorsey, Marquitta S.; Lemmons, Brianna P.; Hope, Elan C.</t>
  </si>
  <si>
    <t xml:space="preserve">Examining multiple dimensions of father involvement as predictors of risk-taking intentions among black adolescent females</t>
  </si>
  <si>
    <t xml:space="preserve">CHILDREN AND YOUTH SERVICES REVIEW</t>
  </si>
  <si>
    <t xml:space="preserve">Black adolescents; Fathers; Daughters; Risk behaviors; Parenting</t>
  </si>
  <si>
    <t xml:space="preserve">AFRICAN-AMERICAN; FAMILY-STRUCTURE; SEXUAL-BEHAVIOR; PATERNAL INVOLVEMENT; PARENTING PRACTICES; PLANNED BEHAVIOR; NATIONAL SAMPLE; DATING VIOLENCE; MOTHER-DAUGHTER; REASONED ACTION</t>
  </si>
  <si>
    <t xml:space="preserve">Although scholars have highlighted the differential impacts of father involvement on the outcomes of sons and daughters, less attention has been given to the impact of father involvement on Black adolescent females. This line of inquiry is important given the unique risks Black females face, such as increased likelihood of early unintended pregnancy, increasing rates of delinquency and increased interaction with law enforcement. Given its potential impact, it is important to explore the ways in which father involvement matters to female adolescents' intentions to engage in risky behaviors. The current study utilized a national, cross-sectional sample of 287 adolescent females from the Black Families Project. Participants ranged in age from 13 to 17 years old (M = 15.4 years; SD = 1.25) and completed the study survey via Qualtrics Panels. ANOVA results suggest that adolescent perceptions of father involvement differ by father residence type. A three-step hierarchical regression analysis was conducted to understand which dimensions of father involvement matter to a daughter's intent to engage in risky behaviors. Results indicate that among Black female adolescents with biological resident and non-resident father-figures, significant predictors of their intent to engage in risky behaviors included father-daughter closeness and engagement in activities. These dimensions of father involvement were not significant for adolescents living in households with a social father. Implications for practice are discussed.</t>
  </si>
  <si>
    <t xml:space="preserve">[Cryer-Coupet, Qiana R.; Hope, Elan C.] North Carolina State Univ, Raleigh, NC 27695 USA; [Dorsey, Marquitta S.] Loyola Univ Chicago, Chicago, IL USA; [Lemmons, Brianna P.] Baylor Univ, Waco, TX 76798 USA</t>
  </si>
  <si>
    <t xml:space="preserve">North Carolina State University; Loyola University Chicago; Baylor University</t>
  </si>
  <si>
    <t xml:space="preserve">Cryer-Coupet, QR (corresponding author), North Carolina State Univ, Raleigh, NC 27695 USA.</t>
  </si>
  <si>
    <t xml:space="preserve">qcryerc@ncsu.edu</t>
  </si>
  <si>
    <t xml:space="preserve">Cryer-Coupet, Qiana/0000-0002-4537-0799</t>
  </si>
  <si>
    <t xml:space="preserve">Non-Laboratory Scholarship/Research Support Program at North Carolina State University</t>
  </si>
  <si>
    <t xml:space="preserve">This research was supported in part by funding from the Non-Laboratory Scholarship/Research Support Program at North Carolina State University.</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9.104604</t>
  </si>
  <si>
    <t xml:space="preserve">Family Studies; Social Work</t>
  </si>
  <si>
    <t xml:space="preserve">KG3CG</t>
  </si>
  <si>
    <t xml:space="preserve">WOS:000509819500075</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Article; Early Acces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ROUTLEDGE JOURNALS, TAYLOR &amp; FRANCIS LTD</t>
  </si>
  <si>
    <t xml:space="preserve">ABINGDON</t>
  </si>
  <si>
    <t xml:space="preserve">2-4 PARK SQUARE, MILTON PARK, ABINGDON OX14 4RN, OXON, ENGLAND</t>
  </si>
  <si>
    <t xml:space="preserve">1091-1359</t>
  </si>
  <si>
    <t xml:space="preserve">1540-3556</t>
  </si>
  <si>
    <t xml:space="preserve">J HUM BEHAV SOC ENVI</t>
  </si>
  <si>
    <t xml:space="preserve">J. Hum. Behav. Soc. Environ.</t>
  </si>
  <si>
    <t xml:space="preserve">2022 DEC 21</t>
  </si>
  <si>
    <t xml:space="preserve">10.1080/10911359.2022.2146826</t>
  </si>
  <si>
    <t xml:space="preserve">DEC 2022</t>
  </si>
  <si>
    <t xml:space="preserve">Emerging Sources Citation Index (ESCI)</t>
  </si>
  <si>
    <t xml:space="preserve">7C5YQ</t>
  </si>
  <si>
    <t xml:space="preserve">WOS:000899888400001</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ONE NEW YORK PLAZA, SUITE 4600, NEW YORK, NY, UNITED STATES</t>
  </si>
  <si>
    <t xml:space="preserve">AUG</t>
  </si>
  <si>
    <t xml:space="preserve">10.1007/s10560-021-00775-8</t>
  </si>
  <si>
    <t xml:space="preserve">JUN 2021</t>
  </si>
  <si>
    <t xml:space="preserve">TS5XR</t>
  </si>
  <si>
    <t xml:space="preserve">WOS:000658088600002</t>
  </si>
  <si>
    <t xml:space="preserve">Booth, JM; Shaw, D; Song, H; Sintim, D; Pearl, D; Pollard, J; Weaver, E</t>
  </si>
  <si>
    <t xml:space="preserve">Booth, Jaime M.; Shaw, Daniel; Song, Haeran; Sintim, Daniel; Pearl, Donell; Pollard, Jordan; Weaver, Emily</t>
  </si>
  <si>
    <t xml:space="preserve">Examination of the Relationship Between Daily Perceptions of Collective Efficacy and Marijuana Use Among Black Youth: Does the Location of the Perception Matters?</t>
  </si>
  <si>
    <t xml:space="preserve">YOUTH &amp; SOCIETY</t>
  </si>
  <si>
    <t xml:space="preserve">Black youth; adolescents; collective efficacy; marijuana use; stress and coping; activity spaces</t>
  </si>
  <si>
    <t xml:space="preserve">SUBSTANCE USE; NEIGHBORHOOD DISADVANTAGE; ACTIVITY SPACES; NEGATIVE AFFECT; DRUG-USE; STRESS; MULTILEVEL; CONSEQUENCES; VALIDATION; DISORDER</t>
  </si>
  <si>
    <t xml:space="preserve">Neighborhood-level collective efficacy protects Black youth from substance use; however, neighborhood research does not account for the entirety of adolescents' exposure or their perceptions of space which may be critical to understanding the role of context in substance use. To address this limitation, the SPIN Project recruited 65 Black adolescents (M(SD) = 15.32(1.06)) to complete four brief surveys each day for a month describing their perceptions of spaces and marijuana use. Multilevel negative binomial models were estimated to test the relationship between an individual's perceptions of collective efficacy and the marijuana used during a day, and if the location of the observations moderated these relationships. Findings indicated that the perceptions of collective efficacy protected adolescents from marijuana use when occurring within their home neighborhood, but not outside of it; thereby suggesting important variations in adolescents' perceptions based on the location that matter for Black youth marijuana use.</t>
  </si>
  <si>
    <t xml:space="preserve">[Booth, Jaime M.; Weaver, Emily] Univ Pittsburgh, Sch Social Work, 2117 Cathedral Learning,4200 Fifth Ave, Pittsburgh, PA 15260 USA; [Shaw, Daniel] Univ Pittsburgh, Psychol, Pittsburgh, PA 15260 USA; [Song, Haeran; Sintim, Daniel; Pearl, Donell; Pollard, Jordan] Univ Pittsburgh, Pittsburgh, PA 15260 USA; [Song, Haeran] Seoul Natl Univ, Seoul, South Korea; [Sintim, Daniel] Univ Wisconsin, Madison, WI 53706 USA; [Pollard, Jordan] Univ Cincinnati, Cincinnati, OH 45221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Seoul National University (SNU); University of Wisconsin System; University of Wisconsin Madison; University System of Ohio; University of Cincinnati</t>
  </si>
  <si>
    <t xml:space="preserve">Booth, JM (corresponding author), Univ Pittsburgh, Sch Social Work, 2117 Cathedral Learning,4200 Fifth Ave, Pittsburgh, PA 15260 USA.</t>
  </si>
  <si>
    <t xml:space="preserve">jmbooth@pitt.edu</t>
  </si>
  <si>
    <t xml:space="preserve">Song, Haeran/0000-0002-4116-3872; Booth, Jaime/0000-0002-1730-4284</t>
  </si>
  <si>
    <t xml:space="preserve">National Institute on Drug Abuse (NIDA) of the National Institute of Health [K01DA041468]</t>
  </si>
  <si>
    <t xml:space="preserve">National Institute on Drug Abuse (NIDA) of the National Institute of Health</t>
  </si>
  <si>
    <t xml:space="preserve">The author(s) disclosed receipt of the following financial support for the research, authorship, and/or publication of this article: This research was funded by the National Institute on Drug Abuse (NIDA) of the National Institute of Health (K01DA041468; PI Jaime M. Booth).</t>
  </si>
  <si>
    <t xml:space="preserve">0044-118X</t>
  </si>
  <si>
    <t xml:space="preserve">1552-8499</t>
  </si>
  <si>
    <t xml:space="preserve">YOUTH SOC</t>
  </si>
  <si>
    <t xml:space="preserve">Youth Soc.</t>
  </si>
  <si>
    <t xml:space="preserve">2022 AUG 13</t>
  </si>
  <si>
    <t xml:space="preserve">10.1177/0044118X221114425</t>
  </si>
  <si>
    <t xml:space="preserve">AUG 2022</t>
  </si>
  <si>
    <t xml:space="preserve">Social Issues; Social Sciences, Interdisciplinary; Sociology</t>
  </si>
  <si>
    <t xml:space="preserve">Social Issues; Social Sciences - Other Topics; Sociology</t>
  </si>
  <si>
    <t xml:space="preserve">3T6BY</t>
  </si>
  <si>
    <t xml:space="preserve">WOS:000840358500001</t>
  </si>
  <si>
    <t xml:space="preserve">Parker, JS; Purvis, L; Williams, B</t>
  </si>
  <si>
    <t xml:space="preserve">Parker, Janise S.; Purvis, Lee; Williams, Breiana</t>
  </si>
  <si>
    <t xml:space="preserve">Religious/Spiritual Struggles and Mental Health Among Black Adolescents and Emerging Adults: A Meta-synthesis</t>
  </si>
  <si>
    <t xml:space="preserve">mental health; Black adolescents; emerging adulthood; meta-synthesis; religion; spirituality</t>
  </si>
  <si>
    <t xml:space="preserve">AMERICAN COLLEGE-STUDENTS; RELIGIOUS SOCIAL SUPPORT; AFRICAN-AMERICAN; SPIRITUAL STRUGGLES; SEXUAL HEALTH; HELP-SEEKING; INVOLVEMENT; CHURCH; GAY; OUTCOMES</t>
  </si>
  <si>
    <t xml:space="preserve">We conducted a meta-synthesis to understand how religious/spiritual struggles are linked to Black adolescents' and emerging adults' mental health, considering their various socio-demographic identities. To address this research aim, we reviewed and synthesized qualitative data from 19 studies that included the voices of approximately 382 Black adolescents and emerging adults. Data were analyzed using a seven-step meta-ethnography analysis approach. Findings revealed three themes highlighting contributors to Black youths' negative mental health in relation to their religious/spiritual struggles: (a) Rejected and Unloved, (b) Abandoned and Dismissed, and (c) Doubt, Disengaged, and Reconciliation. Moreover, difficult religious/spiritual experiences were nested within contextual issues associated with typical developmental milestones (i.e., increased sexual activity and religious/spiritual identity development) and participants' race, gender, sexual orientation, and mental health status (and related trauma). This meta-synthesis provides a foundation for understanding and responding to Black youths' religious/spiritual struggles when providing culturally responsive and social justice-oriented mental health support.</t>
  </si>
  <si>
    <t xml:space="preserve">[Parker, Janise S.] William &amp; Mary, Williamsburg, VA USA; [Purvis, Lee; Williams, Breiana] Lousiana State Univ Shreveport, Shreveport, LA USA; [Parker, Janise S.] William &amp; Mary, Sch Psychol, Williamsburg, VA 23185 USA; [Parker, Janise S.] William &amp; Mary, Sch Educ, Counselor Educ Dept, Williamsburg, VA 23185 USA</t>
  </si>
  <si>
    <t xml:space="preserve">Parker, JS (corresponding author), William &amp; Mary, Sch Psychol, Williamsburg, VA 23185 USA.;Parker, JS (corresponding author), William &amp; Mary, Sch Educ, Counselor Educ Dept, Williamsburg, VA 23185 USA.</t>
  </si>
  <si>
    <t xml:space="preserve">jparker@wm.edu</t>
  </si>
  <si>
    <t xml:space="preserve">Parker, Janise/0000-0002-9894-4020</t>
  </si>
  <si>
    <t xml:space="preserve">10.1177/00957984221136800</t>
  </si>
  <si>
    <t xml:space="preserve">NOV 2022</t>
  </si>
  <si>
    <t xml:space="preserve">9V4LF</t>
  </si>
  <si>
    <t xml:space="preserve">Bronze</t>
  </si>
  <si>
    <t xml:space="preserve">WOS:000884320500001</t>
  </si>
  <si>
    <t xml:space="preserve">Hope, EC; Cryer-Coupet, QR; Stokes, MN</t>
  </si>
  <si>
    <t xml:space="preserve">Hope, Elan C.; Cryer-Coupet, Qiana R.; Stokes, McKenzie N.</t>
  </si>
  <si>
    <t xml:space="preserve">Race-Related Stress, Racial Identity, and Activism Among Young Black Men: A Person-Centered Approach</t>
  </si>
  <si>
    <t xml:space="preserve">DEVELOPMENTAL PSYCHOLOGY</t>
  </si>
  <si>
    <t xml:space="preserve">activism; Black males; racial identity; racial discrimination; race-related stress</t>
  </si>
  <si>
    <t xml:space="preserve">AMERICAN ADOLESCENTS; CIVIC DEVELOPMENT; HELP-SEEKING; DISCRIMINATION; ENGAGEMENT; HEALTH; BIAS; RECRUITMENT; TRANSITION; ADULTHOOD</t>
  </si>
  <si>
    <t xml:space="preserve">The current study examines how race-related stress, physiological and psychological anticipation of racism, relates to low-risk and high-risk activism orientations for Black adolescent boys and emerging adult men (N = 286). We investigate whether patterns of racial identity and age moderate those relationships. We found that physiological and psychological anticipation of racism were related to low-risk Black community activism orientation, and those relationships varied by age and racial identity. The relationship between physiological anticipation of racism and high-risk activism orientation was moderated by racial identity profiles. For Black adolescent boys and emerging adult men with racial identity profiles that support individual and communal value of Blackness, more physiological anticipation was related to a greater likelihood of engaging in risky activism in the future. Findings highlight the importance of understanding how stress responses to racism influence youth commitments to future activism. These findings also underscore heterogeneity of racial identity among Black adolescent boys and emerging adult men, and how patterns of racial identity and age differentially influence orientations toward activism against racial oppression.</t>
  </si>
  <si>
    <t xml:space="preserve">[Hope, Elan C.; Stokes, McKenzie N.] North Carolina State Univ, Dept Psychol, 2310 Stinson Dr, Raleigh, NC 27695 USA; [Cryer-Coupet, Qiana R.] North Carolina State Univ, Dept Social Work, Raleigh, NC 27695 USA</t>
  </si>
  <si>
    <t xml:space="preserve">North Carolina State University; North Carolina State University</t>
  </si>
  <si>
    <t xml:space="preserve">Hope, EC (corresponding author), North Carolina State Univ, Dept Psychol, 2310 Stinson Dr, Raleigh, NC 27695 USA.</t>
  </si>
  <si>
    <t xml:space="preserve">ehope@ncsu.edu</t>
  </si>
  <si>
    <t xml:space="preserve">Green, McKenzie/0000-0002-0596-244X; Cryer-Coupet, Qiana/0000-0002-4537-0799; Hope, Elan/0000-0003-2886-5076</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0836</t>
  </si>
  <si>
    <t xml:space="preserve">ND8FV</t>
  </si>
  <si>
    <t xml:space="preserve">WOS:000562139400006</t>
  </si>
  <si>
    <t xml:space="preserve">Harris, J; Frazier, W; Fleming-Milici, F; Hubert, P; Rodriguez-Arauz, G; Grier, S; Appiah, O</t>
  </si>
  <si>
    <t xml:space="preserve">Harris, Jennifer; Frazier, Willie, III; Fleming-Milici, Frances; Hubert, Patrice; Rodriguez-Arauz, Gloriana; Grier, Sonya; Appiah, Osei</t>
  </si>
  <si>
    <t xml:space="preserve">A qualitative assessment of US Black and Latino adolescents' attitudes about targeted marketing of unhealthy food and beverages</t>
  </si>
  <si>
    <t xml:space="preserve">JOURNAL OF CHILDREN AND MEDIA</t>
  </si>
  <si>
    <t xml:space="preserve">Food and beverage marketing; targeted marketing; adolescents; consumer perceptions and attitudes; social marketing campaigns; racial/ethnic minorities</t>
  </si>
  <si>
    <t xml:space="preserve">CONSUMPTION; CHILDREN; OBESITY; PREVALENCE; TRENDS; YOUTH</t>
  </si>
  <si>
    <t xml:space="preserve">Food marketing targeted to Black and Latino adolescents primarily promotes energy-dense, nutrient-poor foods and likely contributes to diet-related health disparities. Targeted marketing raises further public health concerns as Black and Latino youth are also exposed to greater amounts of unhealthy food marketing in the media and their communities. However, little is known about Black and Latino adolescents' attitudes toward brands and marketing that target them directly. Focus groups with Black and Latino adolescents (N= 51) explored their attitudes toward targeted and non-targeted brands of food, beverages, and restaurants. Pile sorting activities using cards printed with targeted and non-targeted brand logos were used as an elicitation technique. Overall, participants indicated more positive attitudes about the targeted brands discussed in the focus groups than the non-targeted brands, and participants often described targeted brands as being for someone most like them. Some participants expressed appreciation for marketing that recognized someone like them as potential consumers, while others raised ethical issues regarding targeting of unhealthy foods. Participants' strong affinity for targeted brands, and ambivalent attitudes about targeted marketing of unhealthy products, highlight an opportunity to increase awareness of food marketing targeting communities of color and address targeted marketing through countermarketing and grassroots advocacy campaigns.</t>
  </si>
  <si>
    <t xml:space="preserve">[Harris, Jennifer; Fleming-Milici, Frances; Hubert, Patrice] Univ Connecticut, Rudd Ctr Food Policy &amp; Obes, One Constitut Plaza,Suite 600, Hartford, CT 06103 USA; [Frazier, Willie, III] Connecticut Childrens Med Ctr, Dept Res, Hartford, CT USA; [Rodriguez-Arauz, Gloriana] Univ Costa Rica, Sch Psychol, Rodrigo Facio Campus, San Pedro De Montes Oca, Costa Rica; [Grier, Sonya] Amer Univ, Kogod Sch Business, Washington, DC 20016 USA; [Appiah, Osei] Ohio State Univ, Sch Commun, Columbus, OH 43210 USA</t>
  </si>
  <si>
    <t xml:space="preserve">University of Connecticut; Connecticut Children's Medical Center; Universidad Costa Rica; American University; University System of Ohio; Ohio State University</t>
  </si>
  <si>
    <t xml:space="preserve">Fleming-Milici, F (corresponding author), Univ Connecticut, Rudd Ctr Food Policy &amp; Obes, One Constitut Plaza,Suite 600, Hartford, CT 06103 USA.</t>
  </si>
  <si>
    <t xml:space="preserve">frances.flemingmilici@uconn.edu</t>
  </si>
  <si>
    <t xml:space="preserve">Grier, Sonya A/P-2548-2015; Appiah, Osei/HJY-8604-2023</t>
  </si>
  <si>
    <t xml:space="preserve">Appiah, Osei/0000-0002-2483-2392; Fleming-Milici, Frances/0000-0002-2342-3191</t>
  </si>
  <si>
    <t xml:space="preserve">Robert Wood Johnson Foundation [73446]</t>
  </si>
  <si>
    <t xml:space="preserve">Robert Wood Johnson Foundation(Robert Wood Johnson Foundation (RWJF))</t>
  </si>
  <si>
    <t xml:space="preserve">This work was supported by a grant from the Robert Wood Johnson Foundation [73446]. The views expressed here do not necessarily reflect the views of the Foundation.</t>
  </si>
  <si>
    <t xml:space="preserve">1748-2798</t>
  </si>
  <si>
    <t xml:space="preserve">1748-2801</t>
  </si>
  <si>
    <t xml:space="preserve">J CHILD MEDIA</t>
  </si>
  <si>
    <t xml:space="preserve">J. Child. Media</t>
  </si>
  <si>
    <t xml:space="preserve">10.1080/17482798.2019.1604394</t>
  </si>
  <si>
    <t xml:space="preserve">Communication; Social Sciences, Interdisciplinary</t>
  </si>
  <si>
    <t xml:space="preserve">Communication; Social Sciences - Other Topics</t>
  </si>
  <si>
    <t xml:space="preserve">IH4QA</t>
  </si>
  <si>
    <t xml:space="preserve">WOS:000474476000004</t>
  </si>
  <si>
    <t xml:space="preserve">Jernigan, MM</t>
  </si>
  <si>
    <t xml:space="preserve">Jernigan, Maryam M.</t>
  </si>
  <si>
    <t xml:space="preserve">Exploring Black Girls' Recommendations for Healthy Lifestyle Interventions to Address Obesity</t>
  </si>
  <si>
    <t xml:space="preserve">JOURNAL OF PEDIATRIC PSYCHOLOGY</t>
  </si>
  <si>
    <t xml:space="preserve">adolescents; Black girls; health; intervention; obesity</t>
  </si>
  <si>
    <t xml:space="preserve">RACIAL RESIDENTIAL SEGREGATION; PHYSICAL-ACTIVITY; LOW-INCOME; ENRICHMENT MULTISITE; SOCIOECONOMIC-STATUS; ADOLESCENT GIRLS; GEMS PHASE-2; DISPARITIES; WEIGHT; PREVENTION</t>
  </si>
  <si>
    <t xml:space="preserve">Objective This mixed-methods study investigated Black girls' (N=15) definitions of health and reports on socio-ecological factors that influenced health attitudes, beliefs, and behaviors. Participants were surveyed about their emotional health, body image, experiences of discrimination, and eating patterns. Methods Directed content analysis was used to identify themes, categories, and capture the depth of information conveyed. The study also used the Nominal Group Technique to elicit recommendations about intervention content, structure, and facilitation of a healthy lifestyle program targeting Black girls. Participants represented various ethnic backgrounds, ranged in age from 14 to 17years (M=16), and were in the ninth and 10th grades. Participants also represented a specific sample of Black adolescent girls who are medically categorized as obese. Results Findings indicated that Black girls use an intersectional (race-gender) lens to frame their definitions of health and inform health-related behaviors. Recommendations for obesity interventions targeting Black girls include leveraging time during school to deliver services, intentional selection of program facilitators to include race-gender similarities, and professionals trained to work with adolescents. Additionally, considerations for provider-patient interactions include the use of nonstigmatizing language and direct communication. Conclusion Findings serve to address the paucity of culturally responsive interventions targeting Black girls' health. Implications include enhancement of program retention and sustained engagement to facilitate effective treatment outcomes and address the disparity in the prevalence of obesity. In doing so, there is a potential to reduce health disparities associated with increased weight as Black girls' transition into adulthood.</t>
  </si>
  <si>
    <t xml:space="preserve">[Jernigan, Maryam M.] Agnes Scott Coll, Dept Psychol, 141 E Coll Ave, Decatur, GA 30030 USA</t>
  </si>
  <si>
    <t xml:space="preserve">Jernigan, MM (corresponding author), Agnes Scott Coll, Dept Psychol, 141 E Coll Ave, Decatur, GA 30030 USA.</t>
  </si>
  <si>
    <t xml:space="preserve">mjernigannoesi@agnesscott.edu</t>
  </si>
  <si>
    <t xml:space="preserve">OXFORD UNIV PRESS INC</t>
  </si>
  <si>
    <t xml:space="preserve">CARY</t>
  </si>
  <si>
    <t xml:space="preserve">JOURNALS DEPT, 2001 EVANS RD, CARY, NC 27513 USA</t>
  </si>
  <si>
    <t xml:space="preserve">0146-8693</t>
  </si>
  <si>
    <t xml:space="preserve">1465-735X</t>
  </si>
  <si>
    <t xml:space="preserve">J PEDIATR PSYCHOL</t>
  </si>
  <si>
    <t xml:space="preserve">J. Pediatr. Psychol.</t>
  </si>
  <si>
    <t xml:space="preserve">10.1093/jpepsy/jsaa062</t>
  </si>
  <si>
    <t xml:space="preserve">OW7WF</t>
  </si>
  <si>
    <t xml:space="preserve">WOS:000593091300008</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MAR</t>
  </si>
  <si>
    <t xml:space="preserve">10.1111/jora.12706</t>
  </si>
  <si>
    <t xml:space="preserve">DEC 2021</t>
  </si>
  <si>
    <t xml:space="preserve">ZL2YE</t>
  </si>
  <si>
    <t xml:space="preserve">WOS:000730608800001</t>
  </si>
  <si>
    <t xml:space="preserve">Kaler-Jones, C</t>
  </si>
  <si>
    <t xml:space="preserve">Kaler-Jones, Cierra</t>
  </si>
  <si>
    <t xml:space="preserve">I rewrote their story and you can, too: Black girls' artistic freedom dreams to create new worlds</t>
  </si>
  <si>
    <t xml:space="preserve">FRONTIERS IN EDUCATION</t>
  </si>
  <si>
    <t xml:space="preserve">Black girls; abolitionist teaching; arts education; critical literacy; Afrofuturism</t>
  </si>
  <si>
    <t xml:space="preserve">ADOLESCENT GIRLS; PEDAGOGY; REPRESENTATIONS; EDUCATION; WOMEN; RACE</t>
  </si>
  <si>
    <t xml:space="preserve">For Black girls, whose histories are often taught in schools through deficit-based narratives, the need to create and reauthor their personal and communal stories is a resistant act that gives their stories permanence in the present and the future. This article explores how Black girls leveraged creative expression to freedom dream in a virtual summer arts program. Theoretically grounded in Abolitionist Teaching and Critical Race Feminism, this study explored eight adolescent Black girls' (co-researchers) experiences in Black Girls S.O.A.R. (scholarship, organizing, arts, and resistance), a program aimed to co-create a healing-centered space to engage artistic explorations of history, storytelling, Afrofuturism, and social justice with Black girls. The study utilizes performance ethnography to contend with the following research question: (1) How, if at all, do adolescent Black girls use arts-based practices (e.g., visual art, music, hair, and animation) to freedom dream? Analyses of the data revealed that co-researchers used arts-based practices to reclaim personal and historical narratives, dream new worlds, and use art as activism. In this, co-researchers created futures worthy of Black girl brilliance-futures where joy, creativity, equity, and love were at the center. I conclude with implications for how educators and researchers can employ creative, participatory, and arts-based practices and methodologies in encouraging and honoring Black girls' storytelling and dream-making practices.</t>
  </si>
  <si>
    <t xml:space="preserve">[Kaler-Jones, Cierra] Univ Maryland, Dept Teaching &amp; Learning Policy &amp; Leadership, College Pk, MD 20742 USA</t>
  </si>
  <si>
    <t xml:space="preserve">University System of Maryland; University of Maryland College Park</t>
  </si>
  <si>
    <t xml:space="preserve">Kaler-Jones, C (corresponding author), Univ Maryland, Dept Teaching &amp; Learning Policy &amp; Leadership, College Pk, MD 20742 USA.</t>
  </si>
  <si>
    <t xml:space="preserve">ckalerjones@gmail.com</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NOV 24</t>
  </si>
  <si>
    <t xml:space="preserve">10.3389/feduc.2022.983496</t>
  </si>
  <si>
    <t xml:space="preserve">Education &amp; Educational Research</t>
  </si>
  <si>
    <t xml:space="preserve">6T5QB</t>
  </si>
  <si>
    <t xml:space="preserve">gold</t>
  </si>
  <si>
    <t xml:space="preserve">WOS:000893733500001</t>
  </si>
  <si>
    <t xml:space="preserve">Tillyer, MS; Tillyer, R</t>
  </si>
  <si>
    <t xml:space="preserve">Tillyer, Marie Skubak; Tillyer, Rob</t>
  </si>
  <si>
    <t xml:space="preserve">Race, Ethnicity, and Adolescent Violent Victimization</t>
  </si>
  <si>
    <t xml:space="preserve">Adolescent violent victimization; Race; Ethnicity</t>
  </si>
  <si>
    <t xml:space="preserve">DEVIANT LIFE-STYLES; LOW SELF-CONTROL; GANG MEMBERSHIP; CRIMINAL VICTIMIZATION; JUVENILE VICTIMIZATION; ROUTINE ACTIVITIES; CRIME; SCHOOL; RISK; INEQUALITY</t>
  </si>
  <si>
    <t xml:space="preserve">The risk of adolescent violent victimization in the United States varies considerably across racial and ethnic populations; it is unknown whether the sources of risk also vary by race and ethnicity. This study examined the correlates of violent victimization for White, Black, and Hispanic youth. Data collected from 11,070 adolescents (51 % female, mean age = 15.04 years) during the first two waves of the National Longitudinal Study of Adolescent to Adult Health were used to estimate group-specific multilevel logistic regression models. The results indicate that male, violent offending, peer deviance, gang membership, and low self-control were significantly associated with increased odds of violent victimization for all groups. Some activities-including getting drunk, sneaking out, and unstructured socializing with peers-were risk factors for Black adolescents only; skipping school was a risk factor only for Hispanic adolescents. Although there are many similarities across groups, the findings suggest that minority adolescents are particularly vulnerable to violent victimization when they engage in some activities and minor forms of delinquency.</t>
  </si>
  <si>
    <t xml:space="preserve">[Tillyer, Marie Skubak; Tillyer, Rob] Univ Texas San Antonio, Dept Criminal Justice, 501 W Cesar E Chavez Blvd, San Antonio, TX 78207 USA</t>
  </si>
  <si>
    <t xml:space="preserve">University of Texas System; University of Texas at San Antonio (UTSA)</t>
  </si>
  <si>
    <t xml:space="preserve">Tillyer, MS (corresponding author), Univ Texas San Antonio, Dept Criminal Justice, 501 W Cesar E Chavez Blvd, San Antonio, TX 78207 USA.</t>
  </si>
  <si>
    <t xml:space="preserve">Marie.Tillyer@utsa.edu; Rob.Tillyer@utsa.edu</t>
  </si>
  <si>
    <t xml:space="preserve">Eunice Kennedy Shriver National Institute of Child Health and Human Development [P01-HD31921]</t>
  </si>
  <si>
    <t xml:space="preserve">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Special acknowledgment is due Ronald R. Rindfuss and Barbara Entwisle for assistance in the original design. Information on how to obtain the Add Health data files is available on the Add Health website (http://www.cpc.unc.edu/addhealth). No direct support was received from Grant P01-HD31921 for this analysis.</t>
  </si>
  <si>
    <t xml:space="preserve">JUL</t>
  </si>
  <si>
    <t xml:space="preserve">10.1007/s10964-016-0416-3</t>
  </si>
  <si>
    <t xml:space="preserve">DO6TG</t>
  </si>
  <si>
    <t xml:space="preserve">WOS:000377915700017</t>
  </si>
  <si>
    <t xml:space="preserve">Zeelie, A; Moss, SJ; Kruger, HS; Van Rooyen, JM</t>
  </si>
  <si>
    <t xml:space="preserve">Zeelie, Annemarie; Moss, Sarah J.; Kruger, H. Salome; Van Rooyen, Johannes M.</t>
  </si>
  <si>
    <t xml:space="preserve">THE IMPACT OF A 10-WEEK PHYSICAL ACTIVITY INTERVENTION PROGRAMME ON SELECTIVE METABOLIC SYNDROME MARKERS IN BLACK ADOLESCENTS</t>
  </si>
  <si>
    <t xml:space="preserve">SOUTH AFRICAN JOURNAL FOR RESEARCH IN SPORT PHYSICAL EDUCATION AND RECREATION</t>
  </si>
  <si>
    <t xml:space="preserve">Physical activity; Metabolic syndrome; Adolescents</t>
  </si>
  <si>
    <t xml:space="preserve">BLOOD-PRESSURE; INSULIN SENSITIVITY; AEROBIC EXERCISE; AFRICAN-AMERICAN; BODY-COMPOSITION; VALIDATION; RESISTANCE; CHILDREN; FITNESS; OBESITY</t>
  </si>
  <si>
    <t xml:space="preserve">The purpose of this study was to determine the effects of a 10-week physical activity (PA) intervention on selective metabolic syndrome markers in black adolescents. All available adolescents (194 subjects), boys and girls, in the grade 9 class (15-19 years) attending a secondary school were recruited for the experimental group. A control group consisting of 57 adolescents from grade 9 of another secondary school in the same area was also recruited. The experimental group participated in a 10-week PA intervention. Body mass index (BMI), fasting insulin, fasting glucose, homeostasis model assessment of insulin resistance (HOMA-IR), systolic blood pressure (SBP), diastolic blood pressure (DBP), Windkessel arterial compliance (C-w), total peripheral resistance (TPR) and waist circumference were measured. After the 10-week PA intervention, adolescents from the control group had a significantly lower DBP compared to the intervention group (p=0.00005) and adolescents from the intervention group had a significantly lower SBP compared to the control group (p=0.000061). There was also a tendency towards a higher C-w and lower HOMA-IR in the intervention group compared to the control group. The findings of this study suggest that black adolescents had significantly lower SBP and a trend of lower HOMA-IR after a 10-week PA intervention.</t>
  </si>
  <si>
    <t xml:space="preserve">[Zeelie, Annemarie; Moss, Sarah J.; Kruger, H. Salome; Van Rooyen, Johannes M.] North West Univ, Sch Biokinet Recreat &amp; Sport Sci, ZA-2520 Potchefstroom, South Africa</t>
  </si>
  <si>
    <t xml:space="preserve">North West University - South Africa</t>
  </si>
  <si>
    <t xml:space="preserve">Moss, SJ (corresponding author), North West Univ, Sch Biokinet Recreat &amp; Sport Sci, Potchefstroom Campus,Private Bag X6001, ZA-2520 Potchefstroom, South Africa.</t>
  </si>
  <si>
    <t xml:space="preserve">Hanlie.Moss@nwu.ac.za</t>
  </si>
  <si>
    <t xml:space="preserve">Kruger, Salome/R-2476-2019; Moss, Sarah J/L-3397-2016</t>
  </si>
  <si>
    <t xml:space="preserve">Moss, Sarah J/0000-0001-7938-1800</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Social Sciences, Interdisciplinary</t>
  </si>
  <si>
    <t xml:space="preserve">Social Sciences - Other Topics</t>
  </si>
  <si>
    <t xml:space="preserve">767TJ</t>
  </si>
  <si>
    <t xml:space="preserve">WOS:000290879100012</t>
  </si>
  <si>
    <t xml:space="preserve">Evans, LA; Geronimus, AT; Caldwell, CH</t>
  </si>
  <si>
    <t xml:space="preserve">Evans, Linnea A.; Geronimus, Arline T.; Caldwell, Cleopatra Howard</t>
  </si>
  <si>
    <t xml:space="preserve">SYSTEMATICALLY SHORTCHANGED, YET CARRYING ON: Black Adolescent Girls in the Detroit Metropolitan School Reform Environment</t>
  </si>
  <si>
    <t xml:space="preserve">DU BOIS REVIEW-SOCIAL SCIENCE RESEARCH ON RACE</t>
  </si>
  <si>
    <t xml:space="preserve">Black Girlhood; School Choice; School Closures; Time; Stress; High Effort Coping</t>
  </si>
  <si>
    <t xml:space="preserve">AFRICAN-AMERICAN; STUDENTS; RACE; ACHIEVEMENT; PERCEPTIONS; EXPERIENCES; POLITICS; DISTRICT; CHOICE; PARENT</t>
  </si>
  <si>
    <t xml:space="preserve">School reform policies, such as the closure of low-performing schools and the competitive introduction of school choice and charters, were presented to communities of color as the fix to educational inequities and the lifeline needed for urban Black students to have a chance at a quality education and social mobility. The ways in which reforms have under-delivered on this promise, and in some cases exacerbated negative academic outcomes, particularly for Black boys, are documented. Yet, research on the experience of Black adolescent girls is sparse. We explore ways that policies aimed at delivering a school choice environment have affected daily life for Black adolescent girls. We examine this issue in the context of the Detroit metropolitan area with Black adolescent girls, reflecting on their high school education experiences that spanned a time-period of rapid transitions in the schooling environment (2014-2016) prompted by a series of school reforms in Michigan. Through in-depth interviews we found that girls sought to invest in their high school education as a path to college; yet the very reforms advanced as ways to clear this path hindered their ability to spend time on the human and social capital activities believed to be important to their academic success and social mobility. Our findings suggest advantages for those students with proximal access to high quality neighborhood schools cannot be replicated in a choice environment. There may also be health consequences of the coping strategies girls are compelled to employ to carry on under adverse educational circumstances.</t>
  </si>
  <si>
    <t xml:space="preserve">linnea.evans@gmail.com</t>
  </si>
  <si>
    <t xml:space="preserve">NICHD [T32HD008339, T32HD049302]; Marshall Weinberg Dissertation Fellowship Award</t>
  </si>
  <si>
    <t xml:space="preserve">NICHD(United States Department of Health &amp; Human ServicesNational Institutes of Health (NIH) - USANIH Eunice Kennedy Shriver National Institute of Child Health &amp; Human Development (NICHD)); Marshall Weinberg Dissertation Fellowship Award</t>
  </si>
  <si>
    <t xml:space="preserve">Our deepest gratitude to the teen girls in the Detroit-metro area who shared their lives and school experiences to make this study possible. This research was supported in part by an NICHD training grant to the Population Studies Center at the University of Michigan (T32HD008339) and a Marshall Weinberg Dissertation Fellowship Award. The first author also gratefully acknowledges writing time supported by an NICHD training grant (T32HD049302) to the University of Wisconsin-Madison School of Medicine and Public Health. This work was conducted while Dr. Evans was a doctoral student at the University of Michigan School of Public Health and pre-doctoral trainee at the University of Michigan Population Studies Center. The content is solely the responsibility of the authors and does not necessarily represent the official views of the National Institutes of Health.</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9000316</t>
  </si>
  <si>
    <t xml:space="preserve">Ethnic Studies; Sociology</t>
  </si>
  <si>
    <t xml:space="preserve">OT4LU</t>
  </si>
  <si>
    <t xml:space="preserve">Green Accepted</t>
  </si>
  <si>
    <t xml:space="preserve">WOS:000590820600004</t>
  </si>
  <si>
    <t xml:space="preserve">Hope, EC; Volpe, VV; Briggs, AS; Benson, GP</t>
  </si>
  <si>
    <t xml:space="preserve">Hope, Elan C.; Volpe, Vanessa V.; Briggs, Alexis S.; Benson, G. Perusi</t>
  </si>
  <si>
    <t xml:space="preserve">Anti-racism activism among Black adolescents and emerging adults: Understanding the roles of racism and anticipatory racism-related stress</t>
  </si>
  <si>
    <t xml:space="preserve">RACE-RELATED STRESS; PERCEIVED DISCRIMINATION; DEPRESSIVE SYMPTOMS; FIT INDEXES; HEALTH; HYPOTHESIS; YOUTH</t>
  </si>
  <si>
    <t xml:space="preserve">This study examines associations between individual racism, anticipatory racism-related stress, and anti-racism activism among Black adolescents (n = 443; M-age = 15.6; 57.4% female) and emerging adults (n = 447; M-age = 23.8; 77.6% female). The authors tested competing hypotheses about associations between individual racism and anti-racism activism on anticipatory racism-related stress. Findings indicated anticipatory racism-related stress may be both a catalyst and consequence of engagement in anti-racism activism for Black adolescents and emerging adults. Results for each age group varied by type of stress (physiological; psychological) and activism (low-risk; high-risk). Supporting youth engagement in anti-racism activism without increasing anticipatory racism-related stress is a key priority for meaningfully advancing scholarship on the development of anti-racism and pursuit of racial justice.</t>
  </si>
  <si>
    <t xml:space="preserve">[Hope, Elan C.; Volpe, Vanessa V.; Briggs, Alexis S.; Benson, G. Perusi] North Carolina State Univ, Dept Psychol, 2310 Stinson Dr, Raleigh, NC 27695 USA</t>
  </si>
  <si>
    <t xml:space="preserve">North Carolina State University</t>
  </si>
  <si>
    <t xml:space="preserve">Muhigaba, Perusi/0000-0002-5508-5596; Briggs, Alexis/0000-0002-5214-0246; Hope, Elan/0000-0003-2886-5076; Volpe, Vanessa/0000-0002-0679-1160</t>
  </si>
  <si>
    <t xml:space="preserve">10.1111/cdev.13744</t>
  </si>
  <si>
    <t xml:space="preserve">FEB 2022</t>
  </si>
  <si>
    <t xml:space="preserve">1V8WF</t>
  </si>
  <si>
    <t xml:space="preserve">Green Published, hybrid</t>
  </si>
  <si>
    <t xml:space="preserve">WOS:000760771200001</t>
  </si>
  <si>
    <t xml:space="preserve">Hope, EC; Pender, KN; Riddick, KN</t>
  </si>
  <si>
    <t xml:space="preserve">Hope, Elan C.; Pender, Kristen N.; Riddick, Kristen N.</t>
  </si>
  <si>
    <t xml:space="preserve">Development and Validation of the Black Community Activism Orientation Scale</t>
  </si>
  <si>
    <t xml:space="preserve">activism; activism orientation; Black youth; empowerment; sociopolitical development</t>
  </si>
  <si>
    <t xml:space="preserve">CIVIC ENGAGEMENT; MULTIDIMENSIONAL INVENTORY; POLITICAL-PARTICIPATION; RACIAL-DISCRIMINATION; SOCIOPOLITICAL DEVELOPMENT; SOCIAL MEDIA; YOUNG-ADULTS; IDENTITY; RECOMMENDATIONS; RECRUITMENT</t>
  </si>
  <si>
    <t xml:space="preserve">In this article, we describe the development and validation of a measure of orientation toward activism in and for the Black community-the Black Community Activism Orientation Scale (BCAOS)-in a sample of Black adolescents and emerging adults. An exploratory factor analysis (n = 446) was conducted and the results were a 26-item measure with scores of three internally consistent factors: high-risk, low-risk, and formal political activism orientation. A confirmatory factor analysis was conducted (n = 447) and strong model fit estimates confirmed the factor structure of the exploratory factor analysis. Convergent validity was established through bivariate correlations of the BCAOS factors with social responsibility beliefs and nationalist ideology. In light of increased participation in sociopolitical movements in support of Black lives, the BCAOS can contribute to investigations of the psychology of adolescent and emerging adult activism in and for the Black community. We recommend additional scale development research to further contribute to this growing field.</t>
  </si>
  <si>
    <t xml:space="preserve">[Hope, Elan C.; Pender, Kristen N.; Riddick, Kristen N.] North Carolina State Univ, Raleigh, NC USA</t>
  </si>
  <si>
    <t xml:space="preserve">Hope, EC (corresponding author), North Carolina State Univ, Dept Psychol, Campus Box 7650, Raleigh, NC 27695 USA.</t>
  </si>
  <si>
    <t xml:space="preserve">Hope, Elan/0000-0003-2886-5076</t>
  </si>
  <si>
    <t xml:space="preserve">10.1177/0095798419865416</t>
  </si>
  <si>
    <t xml:space="preserve">JUL 2019</t>
  </si>
  <si>
    <t xml:space="preserve">IS8GE</t>
  </si>
  <si>
    <t xml:space="preserve">WOS:000479476400001</t>
  </si>
  <si>
    <t xml:space="preserve">May, S; Seider, S; El-Amin, A; Diaz, B; Graves, D</t>
  </si>
  <si>
    <t xml:space="preserve">May, Sidney; Seider, Scott; El-Amin, Aaliyah; Diaz, Brianna; Graves, Daren</t>
  </si>
  <si>
    <t xml:space="preserve">Black and Latinx Adolescents' Developing Commitment to Antiracist Activism Over Four Years of High School</t>
  </si>
  <si>
    <t xml:space="preserve">activism; adolescence; antiracism</t>
  </si>
  <si>
    <t xml:space="preserve">CRITICAL CONSCIOUSNESS DEVELOPMENT; SOCIOPOLITICAL DEVELOPMENT; CIVIC ENGAGEMENT; YOUTH; RESISTANCE; JUSTICE</t>
  </si>
  <si>
    <t xml:space="preserve">This qualitative study considered the development of a commitment to antiracist activism among Black and Latinx adolescents (n = 50) over 4 years of high school. Four waves of interviews with participating adolescents were analysed using a critical consciousness framework to consider participants' descriptions of their developing commitment to antiracist activism and the factors contributing to this development. From these analyses emerged five different trajectories of adolescents' developing commitment to activism that included steady growth over 4 years of high school, more sudden growth in the final years of high school, steady growth in the beginning years of high school followed by subsequent disengagement, and, finally, students whose commitments remained consistently high or low throughout high school.</t>
  </si>
  <si>
    <t xml:space="preserve">[May, Sidney; Seider, Scott; Diaz, Brianna] Boston Coll, Chestnut Hill, MA 02467 USA; [El-Amin, Aaliyah] Harvard Univ, Cambridge, MA 02138 USA; [Graves, Daren] Simmons Univ, Boston, MA USA</t>
  </si>
  <si>
    <t xml:space="preserve">Boston College; Harvard University; Simmons University</t>
  </si>
  <si>
    <t xml:space="preserve">Seider, S (corresponding author), Boston Coll, Dept Counseling Dev &amp; Educ Psychol, Lynch Sch Educ &amp; Human Dev, Camp Hall, Chestnut Hill, MA 02467 USA.</t>
  </si>
  <si>
    <t xml:space="preserve">seider@bc.edu</t>
  </si>
  <si>
    <t xml:space="preserve">Spencer Foundation (The Development of Critical Consciousness in Adolescents Attending No Excuses and Progressive Urban Charter High Schools,) [201500137]; John Templeton Foundation [54909]; National Academy of Education</t>
  </si>
  <si>
    <t xml:space="preserve">Spencer Foundation (The Development of Critical Consciousness in Adolescents Attending No Excuses and Progressive Urban Charter High Schools,); John Templeton Foundation; National Academy of Education</t>
  </si>
  <si>
    <t xml:space="preserve">This work was supported in part by research grants from the Spencer Foundation (The Development of Critical Consciousness in Adolescents Attending No Excuses and Progressive Urban Charter High Schools, Grant #201500137), John Templeton Foundation (Critical Consciousness Combines Civic, Intellectual, and Performance Character Virtues to Foster Positive Youth Development, Grant #54909) and National Academy of Education (Postdoctoral Fellowship).</t>
  </si>
  <si>
    <t xml:space="preserve">10.1111/jora.12725</t>
  </si>
  <si>
    <t xml:space="preserve">JAN 2022</t>
  </si>
  <si>
    <t xml:space="preserve">WOS:000742774700001</t>
  </si>
  <si>
    <t xml:space="preserve">Stokes, LR; Brody, LR</t>
  </si>
  <si>
    <t xml:space="preserve">Stokes, Lynissa R.; Brody, Leslie R.</t>
  </si>
  <si>
    <t xml:space="preserve">Self-Silencing, but Not Sexual Relationship Power Associated with Condom Use for Black College-Aged Women</t>
  </si>
  <si>
    <t xml:space="preserve">BEHAVIORAL SCIENCES</t>
  </si>
  <si>
    <t xml:space="preserve">HIV risk; condom use; sexual relationship power; self-silencing; Black college women</t>
  </si>
  <si>
    <t xml:space="preserve">RELATIONSHIP DYNAMICS; CONTRACEPTIVE USE; GENDER-ROLES; RISK-TAKING; HIV; BEHAVIOR; IDENTITY; INTIMATE; OLDER</t>
  </si>
  <si>
    <t xml:space="preserve">Black adolescent and young adult women in the United States experience a disproportionately higher rate of HIV infections than White and Hispanic adolescent and young adult women. Heterosexual sexual activity is the main route of infection for women, regardless of race or ethnicity. We examined two potential barriers to reducing Black adolescent and young adult women's HIV risk: high levels of self-silencing and low levels of sexual relationship power. Data were collected on a small convenience sample of sexually active Black college-aged women (N = 57, M-age = 19.6, SD = 1.4) who answered questions about their current or most recent dating relationship. We found that higher levels of self-silencing were significantly related to lower condom use frequency and to a lower likelihood of reporting condom use at last sex. No significant associations were found between sexual relationship power and condom use (frequency or at last sex). Data from this study suggest that self-silencing, which involves putting the needs of others ahead of one's own in order to avoid conflict in relationships, is an important variable to consider when examining potential risk factors for sexually transmitted HIV among Black college-aged women. Implications for future studies on HIV risk are reviewed.</t>
  </si>
  <si>
    <t xml:space="preserve">[Stokes, Lynissa R.] Oregon Res Inst, Eugene, OR 97403 USA; [Brody, Leslie R.] Boston Univ, Dept Psychol &amp; Brain Sci, Boston, MA 02215 USA</t>
  </si>
  <si>
    <t xml:space="preserve">Oregon Research Institute; Boston University</t>
  </si>
  <si>
    <t xml:space="preserve">Stokes, LR (corresponding author), Oregon Res Inst, Eugene, OR 97403 USA.</t>
  </si>
  <si>
    <t xml:space="preserve">lstokes@ori.org; lrbrody@gmail.com</t>
  </si>
  <si>
    <t xml:space="preserve">Stokes, Lynissa/0000-0002-3384-9655</t>
  </si>
  <si>
    <t xml:space="preserve">Boston University</t>
  </si>
  <si>
    <t xml:space="preserve">Support for the research described herein came from a Clara Mayo Award from Boston University given to the first author. No other funding support was provided for this study.</t>
  </si>
  <si>
    <t xml:space="preserve">MDPI</t>
  </si>
  <si>
    <t xml:space="preserve">BASEL</t>
  </si>
  <si>
    <t xml:space="preserve">ST ALBAN-ANLAGE 66, CH-4052 BASEL, SWITZERLAND</t>
  </si>
  <si>
    <t xml:space="preserve">2076-328X</t>
  </si>
  <si>
    <t xml:space="preserve">BEHAV SCI-BASEL</t>
  </si>
  <si>
    <t xml:space="preserve">Behav. Sci.</t>
  </si>
  <si>
    <t xml:space="preserve">10.3390/bs9020013</t>
  </si>
  <si>
    <t xml:space="preserve">HN1KE</t>
  </si>
  <si>
    <t xml:space="preserve">Green Submitted, gold, Green Published</t>
  </si>
  <si>
    <t xml:space="preserve">WOS:000459945100005</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anna.ortega-williams@hunter.cuny.edu</t>
  </si>
  <si>
    <t xml:space="preserve">Booth, Jaime/0000-0002-1730-4284; Ortega-Williams, Anna/0000-0002-7100-1567; Fussell-Ware, Dashawna/0000-0003-3500-8646</t>
  </si>
  <si>
    <t xml:space="preserve">This research was funded by the National Institute on Drug Abuse (NIDA) of the National Institute of Health (K01DA041468; PI Jaime M. Booth).</t>
  </si>
  <si>
    <t xml:space="preserve">10.1111/jora.12733</t>
  </si>
  <si>
    <t xml:space="preserve">WOS:000750631100001</t>
  </si>
  <si>
    <t xml:space="preserve">Brawner, BM; Abboud, S; Reason, J; Wingood, G; Jemmott, LS</t>
  </si>
  <si>
    <t xml:space="preserve">Brawner, Bridgette M.; Abboud, Sarah; Reason, Janaiya; Wingood, Gina; Jemmott, Loretta Sweet</t>
  </si>
  <si>
    <t xml:space="preserve">The development of an innovative, theory-driven, psychoeducational HIV/STI prevention intervention for heterosexually active black adolescents with mental illnesses</t>
  </si>
  <si>
    <t xml:space="preserve">VULNERABLE CHILDREN AND YOUTH STUDIES</t>
  </si>
  <si>
    <t xml:space="preserve">Adolescents; black; emotion regulation; HIV; intervention; sexual health</t>
  </si>
  <si>
    <t xml:space="preserve">AFRICAN-AMERICAN MEN; HIV RISK REDUCTION; AFFECT MANAGEMENT; PROGRAM; DEPRESSION; BEHAVIORS; TRIAL; YOUTH</t>
  </si>
  <si>
    <t xml:space="preserve">Sexually transmitted infections (STIs), including human immunodeficiency virus (HIV), continue to disproportionately affect Black adolescents. Those experiencing the psychological sequelae of mental illnesses are at increased risk. Here, we outline the development of an HIV/STI prevention intervention for heterosexually active Black adolescents with mental illnesses. This research was guided by a psychosocial expansion of the Theory of Planned Behavior, nested within a broader social determinants of health framework. A youth community advisory board provided study oversight. Heterosexually active Black adolescents aged 14-17 were recruited from community-based outpatient mental health providers for focus groups, surveys and two 'dress rehearsals' of the intervention protocol (N = 68). The qualitative and quantitative findings indicated that knowledge, attitudes and skills related to consistent condom use, reduced number of sexual partners, routine HIV/STI testing, abstinence and emotion regulation were important areas to target. These elicitation data provided insight into the context of HIV/STI risk for the study population, and were used to develop the intervention content. 'Project GOLD: We are Kings and Queens' was designed to be delivered over two days (3 hours per day), with eight, 45-min modules. The activities address behaviors, as well as cognitive, emotional, psychological and social processes associated with HIV/STI risk. Alongside evidence-based HIV/STI prevention strategies (e.g. sexual partner communication skills), the intervention activities are rooted in principles of Cognitive Behavioral Therapy. Dress rehearsal participants were in favor of the intervention and provided feedback on activity length, gender and cultural relevance and strategies to sustain attention; this information was used to finalize the curriculum. In partnership with the community, we developed a theoretically driven, gender and culturally relevant, developmentally and psychologically appropriate HIV/STI prevention program. Our ultimate goal is to standardize sexual health assessment and intervention in outpatient mental health treatment settings to meet sexual health needs in this underserved population.</t>
  </si>
  <si>
    <t xml:space="preserve">[Brawner, Bridgette M.; Reason, Janaiya] Univ Penn, Sch Nursing, Dept Family &amp; Community Hlth, 418 Curie Blvd,4th Floor,Room 419, Philadelphia, PA 19104 USA; [Abboud, Sarah] Univ Illinois, Coll Nursing, Dept Women Children &amp; Family Hlth Sci, Chicago, IL USA; [Wingood, Gina] Columbia Univ, Mailman Sch Publ Hlth, New York, NY USA; [Jemmott, Loretta Sweet] Drexel Univ, Coll Nursing &amp; Hlth Profess, Philadelphia, PA 19104 USA</t>
  </si>
  <si>
    <t xml:space="preserve">University of Pennsylvania; University of Illinois System; University of Illinois Chicago; University of Illinois Chicago Hospital; Columbia University; Drexel University</t>
  </si>
  <si>
    <t xml:space="preserve">Brawner, BM (corresponding author), Univ Penn, Sch Nursing, Dept Family &amp; Community Hlth, 418 Curie Blvd,4th Floor,Room 419, Philadelphia, PA 19104 USA.</t>
  </si>
  <si>
    <t xml:space="preserve">brawnerb@nursing.upenn.edu</t>
  </si>
  <si>
    <t xml:space="preserve">Abboud, Sarah/0000-0002-3822-7484; Rice, Bridgette/0000-0003-2707-3210</t>
  </si>
  <si>
    <t xml:space="preserve">Centers for Disease Control and Prevention (Minority AIDS Research Initiative) [U01PS003304]; Penn Mental Health AIDS Research Center (PMHARC); National Institutes of Health-funded program [P30 MH 097488]</t>
  </si>
  <si>
    <t xml:space="preserve">Centers for Disease Control and Prevention (Minority AIDS Research Initiative); Penn Mental Health AIDS Research Center (PMHARC); National Institutes of Health-funded program(United States Department of Health &amp; Human ServicesNational Institutes of Health (NIH) - USA)</t>
  </si>
  <si>
    <t xml:space="preserve">This work was supported by the Centers for Disease Control and Prevention (Minority AIDS Research Initiative) under Grant U01PS003304 awarded to Dr. Bridgette M. Brawner; and by the Penn Mental Health AIDS Research Center (PMHARC), an National Institutes of Health-funded program (P30 MH 097488). The contents are solely the responsibility of the authors and do not necessarily represent the official views of the Centers for Disease Control and Prevention or the National Institutes of Health.</t>
  </si>
  <si>
    <t xml:space="preserve">1745-0128</t>
  </si>
  <si>
    <t xml:space="preserve">1745-0136</t>
  </si>
  <si>
    <t xml:space="preserve">VULNERABLE CHILD YOU</t>
  </si>
  <si>
    <t xml:space="preserve">Vulnerable Child. Youth Stud.</t>
  </si>
  <si>
    <t xml:space="preserve">10.1080/17450128.2019.1567962</t>
  </si>
  <si>
    <t xml:space="preserve">Family Studies</t>
  </si>
  <si>
    <t xml:space="preserve">IB1DN</t>
  </si>
  <si>
    <t xml:space="preserve">WOS:000470004200005</t>
  </si>
  <si>
    <t xml:space="preserve">Muscatell, KA; Mccormick, E; Telzer, EH</t>
  </si>
  <si>
    <t xml:space="preserve">Muscatell, Keely A.; Mccormick, Ethan; Telzer, Eva H.</t>
  </si>
  <si>
    <t xml:space="preserve">Subjective social status and neural processing of race in Mexican American adolescents</t>
  </si>
  <si>
    <t xml:space="preserve">DEVELOPMENT AND PSYCHOPATHOLOGY</t>
  </si>
  <si>
    <t xml:space="preserve">FUSIFORM FACE AREA; AMYGDALA ACTIVITY; NEUROSCIENCE PERSPECTIVE; INFLAMMATORY RESPONSES; AFRICAN-AMERICAN; RACIAL IDENTITY; ETHNIC-IDENTITY; SKIN COLOR; PREJUDICE; STRESS</t>
  </si>
  <si>
    <t xml:space="preserve">Adolescence is a sensitive period for sociocultural development in which facets of social identity, including social status and race, become especially salient. Despite the heightened importance of both social status and race during this developmental period, no known work has examined how individual differences in social status influence perceptions of race in adolescents. Thus, in the present study, we investigated how both subjective social status and objective socioeconomic status (SES) influence neural responses to race. Twenty-three Mexican American adolescents (15 females; mean age = 17.22 years) were scanned using functional magnetic resonance imaging while they viewed Black and White faces in a standard labeling task. Adolescents rated their subjective social status in US society, while their parents responded to questions about their educational background, occupation, and economic strain (objective SES). Results demonstrated a negative association between subjective social status and neural responses in the amygdala, fusiform face area, and medial prefrontal cortex when adolescents viewed Black (relative to White) faces. In other words, adolescents with lower subjective social status showed greater activity in neural regions involved in processing salience, perceptual expertise, and thinking about the minds of others when they viewed images of Black faces, suggesting enhanced salience of race for these youth. There was no relationship between objective SES and neural responses to the faces. Moreover, instructing participants to focus on the gender or emotion expression on the face attenuated the relationship between subjective social status and neural processing of race. Together, these results demonstrate that subjective social status shapes the way the brain responds to race, which may have implications for psychopathology.</t>
  </si>
  <si>
    <t xml:space="preserve">[Muscatell, Keely A.; Mccormick, Ethan; Telzer, Eva H.] Univ North Carolina Chapel, Chapel Hill, NC USA</t>
  </si>
  <si>
    <t xml:space="preserve">Muscatell, KA; Telzer, EH (corresponding author), Univ N Carolina, Dept Psychol &amp; Neurosci, 235 E Cameron Ave CB 3270, Chapel Hill, NC 27599 USA.</t>
  </si>
  <si>
    <t xml:space="preserve">kmuscatell@unc.edu; ehtelzer@unc.edu</t>
  </si>
  <si>
    <t xml:space="preserve">Telzer, Eva/0000-0002-2351-6339</t>
  </si>
  <si>
    <t xml:space="preserve">NICHD [R01HD057164-S, R01HD057164]; NSF [SES 1023293, BCS 1539651]; NIDA [R01DA039923]</t>
  </si>
  <si>
    <t xml:space="preserve">NICHD(United States Department of Health &amp; Human ServicesNational Institutes of Health (NIH) - USANIH Eunice Kennedy Shriver National Institute of Child Health &amp; Human Development (NICHD)); NSF(National Science Foundation (NSF)); NIDA(United States Department of Health &amp; Human ServicesNational Institutes of Health (NIH) - USANIH National Institute on Drug Abuse (NIDA))</t>
  </si>
  <si>
    <t xml:space="preserve">We would like to acknowledge generous support from Andrew Fuligini, Adriana Galvan, and Matthew Lieberman during study conceptualization, design, and data acquisition. Funding for this study was provided, in part, by NICHD Grants R01HD057164-S and R01HD057164 (to AJ Fuligni), NSF Grants SES 1023293 (to AJ Fuligni and EHT) and BCS 1539651 (to EHT), and NIDA Grant R01DA039923 (to EHT).</t>
  </si>
  <si>
    <t xml:space="preserve">0954-5794</t>
  </si>
  <si>
    <t xml:space="preserve">1469-2198</t>
  </si>
  <si>
    <t xml:space="preserve">DEV PSYCHOPATHOL</t>
  </si>
  <si>
    <t xml:space="preserve">Dev. Psychopathol.</t>
  </si>
  <si>
    <t xml:space="preserve">DEC</t>
  </si>
  <si>
    <t xml:space="preserve">10.1017/S0954579418000949</t>
  </si>
  <si>
    <t xml:space="preserve">HA9MA</t>
  </si>
  <si>
    <t xml:space="preserve">WOS:000450625600018</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Dotterer, AM; Day, E</t>
  </si>
  <si>
    <t xml:space="preserve">Dotterer, Aryn M.; Day, Elizabeth</t>
  </si>
  <si>
    <t xml:space="preserve">Parental Knowledge Discrepancies: Examining the Roles of Warmth and Self-Disclosure</t>
  </si>
  <si>
    <t xml:space="preserve">Parental knowledge; Reporter discrepancies; Parent-adolescent dyads; Parent-adolescent warmth; Adolescent self-disclosure</t>
  </si>
  <si>
    <t xml:space="preserve">ADOLESCENT PROBLEM BEHAVIOR; FAMILY RELATIONSHIPS; RISK BEHAVIOR; CHILD; ADJUSTMENT; SUPPORT; MOTHER; SECRECY; ALCOHOL</t>
  </si>
  <si>
    <t xml:space="preserve">Discrepancies between parents' and adolescents' reports in parental knowledge of adolescents' daily activities and whereabouts are common and have implications for adolescents' well-being and school success. Grounded in a family systems perspective utilizing reports from parents and adolescents, the goal of this study was to explore the extent to which parent-adolescent warmth and adolescent self-disclosure could account for discrepancies in parental knowledge by testing the indirect effects linking warmth to discrepancies in parental knowledge via adolescent self-disclosure. Participants were early adolescents (N=172; 53% female) and their parents (90% mothers). Adolescents (57% African American/Black, 18% multiracial, 17% White/Caucasian, 7% Hispanic/Latino and 1% Asian American) attended a Midwestern, Title 1, urban, public middle school. Using structural equation modeling, findings showed that parent-adolescent warmth significantly predicted adolescent self-disclosure, which in turn predicted fewer discrepancies in parental knowledge. The findings from this study help in understanding the factors that contribute to parental knowledge discrepancies and highlight potential targets for family interventions.</t>
  </si>
  <si>
    <t xml:space="preserve">[Dotterer, Aryn M.] Utah State Univ, Dept Human Dev &amp; Family Studies, Logan, UT 84322 USA; [Day, Elizabeth] Cornell Univ, Bronfenbrenner Ctr Translat Res, Ithaca, NY 14850 USA</t>
  </si>
  <si>
    <t xml:space="preserve">Utah System of Higher Education; Utah State University; Cornell University</t>
  </si>
  <si>
    <t xml:space="preserve">Dotterer, AM (corresponding author), Utah State Univ, Dept Human Dev &amp; Family Studies, Logan, UT 84322 USA.</t>
  </si>
  <si>
    <t xml:space="preserve">aryn.dotterer@usu.edu</t>
  </si>
  <si>
    <t xml:space="preserve">Dotterer, Aryn/0000-0002-4199-0165</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8-0926-2</t>
  </si>
  <si>
    <t xml:space="preserve">HM9LW</t>
  </si>
  <si>
    <t xml:space="preserve">WOS:000459807100003</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SEX ROLE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0360-0025</t>
  </si>
  <si>
    <t xml:space="preserve">1573-2762</t>
  </si>
  <si>
    <t xml:space="preserve">Sex Roles</t>
  </si>
  <si>
    <t xml:space="preserve">3-4</t>
  </si>
  <si>
    <t xml:space="preserve">10.1007/s11199-020-01157-7</t>
  </si>
  <si>
    <t xml:space="preserve">MAY 2020</t>
  </si>
  <si>
    <t xml:space="preserve">Psychology, Developmental; Psychology, Social; Women's Studies</t>
  </si>
  <si>
    <t xml:space="preserve">Psychology; Women's Studies</t>
  </si>
  <si>
    <t xml:space="preserve">PS7OL</t>
  </si>
  <si>
    <t xml:space="preserve">WOS:000532080100001</t>
  </si>
  <si>
    <t xml:space="preserve">Kelly, LL</t>
  </si>
  <si>
    <t xml:space="preserve">Kelly, Lauren Leigh</t>
  </si>
  <si>
    <t xml:space="preserve">A snapchat story: how black girls develop strategies for critical resistance in school</t>
  </si>
  <si>
    <t xml:space="preserve">LEARNING MEDIA AND TECHNOLOGY</t>
  </si>
  <si>
    <t xml:space="preserve">Black feminist theory; black girl literacies; critical consciousness; digital literacies; suburban schooling</t>
  </si>
  <si>
    <t xml:space="preserve">SUBURBAN SCHOOLS; 3RD SPACE; PARTICIPATION; LITERACY; GENDER; YOUTH; RACE</t>
  </si>
  <si>
    <t xml:space="preserve">Drawing from Black, feminist epistemologies as well as theories of critical consciousness, and adolescent digital literacies, this paper analyzes the narratives of 7 Black, female high school students who experience oppressive practices, including racial microaggressions, silencing, harsh discipline, and marginalization within a predominately White school environment. At this juncture in which race, politics, and activism intersect with school, media, and identity, this study discusses how Black, female students resist oppression and use digital and social media as well as other available tools to speak out against injustice and heighten the racial awareness of their school community. This qualitative case study uses individual and focus group interviews to examine the ways in which Black female students develop critical resistance strategies, working individually and collectively within existing structures to fight for their humanity and liberation.</t>
  </si>
  <si>
    <t xml:space="preserve">[Kelly, Lauren Leigh] Rutgers State Univ, Grad Sch Educ, Dept Learning &amp; Teaching, 10 Seminary Pl,Room 229, New Brunswick, NJ 08901 USA</t>
  </si>
  <si>
    <t xml:space="preserve">Rutgers State University New Brunswick</t>
  </si>
  <si>
    <t xml:space="preserve">Kelly, LL (corresponding author), Rutgers State Univ, Grad Sch Educ, Dept Learning &amp; Teaching, 10 Seminary Pl,Room 229, New Brunswick, NJ 08901 USA.</t>
  </si>
  <si>
    <t xml:space="preserve">lauren.kelly@gse.rutgers.edu</t>
  </si>
  <si>
    <t xml:space="preserve">Kelly, Lauren/0000-0002-9002-1360</t>
  </si>
  <si>
    <t xml:space="preserve">1743-9884</t>
  </si>
  <si>
    <t xml:space="preserve">1743-9892</t>
  </si>
  <si>
    <t xml:space="preserve">LEARN MEDIA TECHNOL</t>
  </si>
  <si>
    <t xml:space="preserve">Learn. Media Technol.</t>
  </si>
  <si>
    <t xml:space="preserve">10.1080/17439884.2018.1498352</t>
  </si>
  <si>
    <t xml:space="preserve">HA8ZV</t>
  </si>
  <si>
    <t xml:space="preserve">WOS:000450584400004</t>
  </si>
  <si>
    <t xml:space="preserve">Carlson, DL; McNulty, TL; Bellair, PE; Watts, S</t>
  </si>
  <si>
    <t xml:space="preserve">Carlson, Daniel L.; McNulty, Thomas L.; Bellair, Paul E.; Watts, Stephen</t>
  </si>
  <si>
    <t xml:space="preserve">Neighborhoods and Racial/Ethnic Disparities in Adolescent Sexual Risk Behavior</t>
  </si>
  <si>
    <t xml:space="preserve">Sexual risk behavior; Neighborhood disadvantage; Racial/Ethnic disparity; Sexual debut; Sex initiation; Number of partners</t>
  </si>
  <si>
    <t xml:space="preserve">TRANSMITTED-DISEASES; COLLECTIVE EFFICACY; FAMILY-STRUCTURE; UNITED-STATES; YOUTH; CONTEXT; PREVALENCE; HEALTH; RACE/ETHNICITY; MULTILEVEL</t>
  </si>
  <si>
    <t xml:space="preserve">Understanding the determinants of racial/ethnic disparities in adolescent sexual risk behavior is important given its links to the differential risk of teen pregnancy, childbearing, and sexually transmitted infections. This article tests a contextual model that emphasizes the concentration of neighborhood disadvantage in shaping racial/ethnic disparities in sexual risk behavior. We focus on two risk behaviors that are prevalent among Black and Hispanic youth: the initiation of sexual activity in adolescence and the number of sex partners. Using data from the 1997 National Longitudinal Study of Youth (N = 6,985; 48 % female; 57 % non-Hispanic White) evidence indicates that neighborhood disadvantage-measured by concentrated poverty, unemployment rates, and the proportion of female-headed households-partially explains Black and Hispanic disparities from Whites in the odds of adolescent sexual debut, although the prevalence of female-headed households in neighborhoods appears to be the main driver in this domain. Likewise, accounting for neighborhood disadvantage reduces the Black-White and Hispanic-White disparity in the number of sexual partners, although less so relative to sexual debut. We discuss theoretical and practical implications of these findings.</t>
  </si>
  <si>
    <t xml:space="preserve">[Carlson, Daniel L.] Georgia State Univ, Dept Sociol, Atlanta, GA 30302 USA; [McNulty, Thomas L.] Univ Georgia, Dept Sociol, Athens, GA 30602 USA; [Bellair, Paul E.] Ohio State Univ, Dept Sociol, Columbus, OH 43210 USA; [Watts, Stephen] Univ Wisconsin Parkside, Dept Criminal Justice, Kenosha, WI 53141 USA</t>
  </si>
  <si>
    <t xml:space="preserve">University System of Georgia; Georgia State University; University System of Georgia; University of Georgia; University System of Ohio; Ohio State University; University of Wisconsin System; University of Wisconsin Parkside</t>
  </si>
  <si>
    <t xml:space="preserve">Carlson, DL (corresponding author), Georgia State Univ, Dept Sociol, POB 5020, Atlanta, GA 30302 USA.</t>
  </si>
  <si>
    <t xml:space="preserve">dcarlson@gsu.edu</t>
  </si>
  <si>
    <t xml:space="preserve">Carlson, Daniel/GWU-9165-2022</t>
  </si>
  <si>
    <t xml:space="preserve">McNulty, Thomas/0000-0002-7760-289X</t>
  </si>
  <si>
    <t xml:space="preserve">NIDA NIH HHS [R03 DA015717, 5 R03 DA15717-02] Funding Source: Medline</t>
  </si>
  <si>
    <t xml:space="preserve">NIDA NIH HHS(United States Department of Health &amp; Human ServicesNational Institutes of Health (NIH) - USANIH National Institute on Drug Abuse (NIDA))</t>
  </si>
  <si>
    <t xml:space="preserve">10.1007/s10964-013-0052-0</t>
  </si>
  <si>
    <t xml:space="preserve">AN3SM</t>
  </si>
  <si>
    <t xml:space="preserve">WOS:000340509000010</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PPLIED DEVELOPMENTAL SCIENCE</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University of Virgini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1088-8691</t>
  </si>
  <si>
    <t xml:space="preserve">1532-480X</t>
  </si>
  <si>
    <t xml:space="preserve">APPL DEV SCI</t>
  </si>
  <si>
    <t xml:space="preserve">Appl. Dev. Sci.</t>
  </si>
  <si>
    <t xml:space="preserve">APR 1</t>
  </si>
  <si>
    <t xml:space="preserve">10.1080/10888691.2014.894871</t>
  </si>
  <si>
    <t xml:space="preserve">AF6LF</t>
  </si>
  <si>
    <t xml:space="preserve">WOS:000334825900004</t>
  </si>
  <si>
    <t xml:space="preserve">Hope, EC</t>
  </si>
  <si>
    <t xml:space="preserve">Hope, Elan C.</t>
  </si>
  <si>
    <t xml:space="preserve">Preparing to Participate: The Role of Youth Social Responsibility and Political Efficacy on Civic Engagement for Black Early Adolescents</t>
  </si>
  <si>
    <t xml:space="preserve">CHILD INDICATORS RESEARCH</t>
  </si>
  <si>
    <t xml:space="preserve">Civic engagement; Political efficacy; Social responsibility; Early adolescence</t>
  </si>
  <si>
    <t xml:space="preserve">COMMUNITY-SERVICE; SOCIOPOLITICAL CONTROL; EMPOWERMENT; TRAJECTORIES; ACTIVISTS; ATTITUDES; MEDIATOR</t>
  </si>
  <si>
    <t xml:space="preserve">Civic engagement is critical for the well-being of youth and society. Scholars posit that civic beliefs are highly indicative of sustained civic engagement, particularly for Black youth living in the United States. In this study, I examine whether youth social responsibility and political efficacy beliefs are directly related to civic engagement and whether the relationship between youth social responsibility and civic outcomes varies by level of political efficacy among Black early adolescents in the Midwest United States (N = 118). I also investigate whether youth social responsibility relates to civic engagement through political efficacy beliefs among this population. Findings show that political efficacy is related to four domains of civic engagement: helping, community action, formal political action, and activism. Political efficacy moderates the relationship between youth social responsibility and activism, such that the relationship between youth social responsibility and activism is stronger for Black youth with higher political efficacy beliefs. There is also an indirect effect of youth social responsibility on the relationship between political efficacy and civic engagement.</t>
  </si>
  <si>
    <t xml:space="preserve">[Hope, Elan C.] North Carolina State Univ, Dept Psychol, 2310 Stinson Dr, Raleigh, NC 27695 USA</t>
  </si>
  <si>
    <t xml:space="preserve">DORDRECHT</t>
  </si>
  <si>
    <t xml:space="preserve">VAN GODEWIJCKSTRAAT 30, 3311 GZ DORDRECHT, NETHERLANDS</t>
  </si>
  <si>
    <t xml:space="preserve">1874-897X</t>
  </si>
  <si>
    <t xml:space="preserve">1874-8988</t>
  </si>
  <si>
    <t xml:space="preserve">CHILD INDIC RES</t>
  </si>
  <si>
    <t xml:space="preserve">Child Indic. Res.</t>
  </si>
  <si>
    <t xml:space="preserve">10.1007/s12187-015-9331-5</t>
  </si>
  <si>
    <t xml:space="preserve">DR8NY</t>
  </si>
  <si>
    <t xml:space="preserve">WOS:000380155800002</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University of Wisconsin System; University of Wisconsin Madison</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SEP 2020</t>
  </si>
  <si>
    <t xml:space="preserve">Anthropology; Education &amp; Educational Research</t>
  </si>
  <si>
    <t xml:space="preserve">OR6HZ</t>
  </si>
  <si>
    <t xml:space="preserve">WOS:000569171700001</t>
  </si>
  <si>
    <t xml:space="preserve">Pengpid, S; Peltzer, K</t>
  </si>
  <si>
    <t xml:space="preserve">Pengpid, Supa; Peltzer, Karl</t>
  </si>
  <si>
    <t xml:space="preserve">Psychological distress among a cross-sectional national sample of adolescents in South Africa: Prevalence and associated factors</t>
  </si>
  <si>
    <t xml:space="preserve">JOURNAL OF PSYCHOLOGY IN AFRICA</t>
  </si>
  <si>
    <t xml:space="preserve">adolescents; household survey; psychological distress; South Africa</t>
  </si>
  <si>
    <t xml:space="preserve">MENTAL-HEALTH; DEPRESSION SCALE; AUDIT-C; DISORDERS; AGE; CONSUMPTION; SYMPTOMS; ILLNESS; K6</t>
  </si>
  <si>
    <t xml:space="preserve">Psychological distress (PD) may be common among adolescents. The study aimed to estimate population-based rates of PD among adolescents in South Africa. We analysed cross-sectional national data from 2 240 adolescents (median age = 17 years) that participated in the 2012 South African National Health and Nutrition Examination Survey (SANHANES-1). The SANHANES-1 is a community-based population survey. Results indicated that 16.0% (one in six adolescents in South Africa) of the adolescents had PD: 13.1% among boys and 18.5% among girls. In adjusted logistic regression analysis, predictors of PD were increasing age, girls, belonging to the black African population group, having experienced two or more traumatic life events, poor self-rated health status, having activity limitations, perceived body overweight, and fast food and snack consumption. Results show that socio-demographic and health risk factors are associated with PD among adolescents in South Africa. Interventions aimed at reducing PD and other health risk factors are needed.</t>
  </si>
  <si>
    <t xml:space="preserve">[Pengpid, Supa] Mahidol Univ, ASEAN Inst Hlth Dev, Salaya, Nakhon Pathom, Thailand; [Pengpid, Supa] Univ Limpopo, Dept Res Adm &amp; Dev, Turfloop, South Africa; [Peltzer, Karl] Univ Free State, Dept Psychol, Bloemfontein, South Africa; [Peltzer, Karl] Asia Univ, Coll Med &amp; Hlth Sci, Dept Psychol, Taichung, Taiwan</t>
  </si>
  <si>
    <t xml:space="preserve">Mahidol University; University of Limpopo; University of the Free State; Asia University Taiwan</t>
  </si>
  <si>
    <t xml:space="preserve">Peltzer, K (corresponding author), Univ Free State, Dept Psychol, Bloemfontein, South Africa.;Peltzer, K (corresponding author), Asia Univ, Coll Med &amp; Hlth Sci, Dept Psychol, Taichung, Taiwan.</t>
  </si>
  <si>
    <t xml:space="preserve">kfpeltzer@gmail.com</t>
  </si>
  <si>
    <t xml:space="preserve">Peltzer, Karl/D-1518-2019</t>
  </si>
  <si>
    <t xml:space="preserve">Peltzer, Karl/0000-0002-5980-0876</t>
  </si>
  <si>
    <t xml:space="preserve">1433-0237</t>
  </si>
  <si>
    <t xml:space="preserve">1815-5626</t>
  </si>
  <si>
    <t xml:space="preserve">J PSYCHOL AFR</t>
  </si>
  <si>
    <t xml:space="preserve">J. Psychol. Afr.</t>
  </si>
  <si>
    <t xml:space="preserve">JAN 2</t>
  </si>
  <si>
    <t xml:space="preserve">10.1080/14330237.2021.2002031</t>
  </si>
  <si>
    <t xml:space="preserve">0E4BO</t>
  </si>
  <si>
    <t xml:space="preserve">WOS:000746347500001</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10.1007/s10964-016-0550-y</t>
  </si>
  <si>
    <t xml:space="preserve">EB8BF</t>
  </si>
  <si>
    <t xml:space="preserve">WOS:000387615300005</t>
  </si>
  <si>
    <t xml:space="preserve">Miller, KE; Melnick, MJ; Barnes, GM; Sabo, D; Farrell, MP</t>
  </si>
  <si>
    <t xml:space="preserve">Miller, Kathleen E.; Melnick, Merrill J.; Barnes, Grace M.; Sabo, Don; Farrell, Michael P.</t>
  </si>
  <si>
    <t xml:space="preserve">Athletic involvement and adolescent delinquency</t>
  </si>
  <si>
    <t xml:space="preserve">athletic involvement; delinquency; adolescence; identity</t>
  </si>
  <si>
    <t xml:space="preserve">EXTRACURRICULAR ACTIVITIES; DETERRENCE HYPOTHESIS; SPORTS PARTICIPATION; SCHOOL; DRINKING; VIOLENCE; PEER; JOCK; BEHAVIORS; DEVIANCE</t>
  </si>
  <si>
    <t xml:space="preserve">Athough conventional wisdom suggests that organized sport deters delinquency by building character, structuring adolescents' time, and providing incentives for socially approved behavior, the empirical evidence to date has been mixed. Based on a sample of approximately 600 Western New York adolescents, the present study examined how self-reported jock identity, school athlete status, and frequency of athletic activity differentially influenced a range of delinquent behaviors. Neither athlete status nor frequency of athletic activity predicted these behaviors; however, jock identity was associated with significantly more incidents of delinquency. This finding was robust across both gender and race. Follow-up analyses indicated that jock identity facilitated both minor and major delinquency, with major delinquency effects for white but not black adolescents.</t>
  </si>
  <si>
    <t xml:space="preserve">SUNY Buffalo, Res Inst Addict, Buffalo, NY 14260 USA; SUNY Coll Brockport, Brockport, NY 14420 USA</t>
  </si>
  <si>
    <t xml:space="preserve">State University of New York (SUNY) System; State University of New York (SUNY) Buffalo; State University of New York (SUNY) System; State University of New York (SUNY) Brockport</t>
  </si>
  <si>
    <t xml:space="preserve">Miller, KE (corresponding author), SUNY Buffalo, Res Inst Addict, Buffalo, NY 14260 USA.</t>
  </si>
  <si>
    <t xml:space="preserve">kmiller@ria.buffalo.edu</t>
  </si>
  <si>
    <t xml:space="preserve">Farrell, Michael P/A-4769-2012</t>
  </si>
  <si>
    <t xml:space="preserve">Farrell, Michael P/0000-0001-7008-8130; Miller, Kathleen/0000-0002-9561-9572</t>
  </si>
  <si>
    <t xml:space="preserve">NIDA NIH HHS [R21 DA016581, R21 DA016581-03] Funding Source: Medline</t>
  </si>
  <si>
    <t xml:space="preserve">10.1007/s10964-006-9123-9</t>
  </si>
  <si>
    <t xml:space="preserve">178TI</t>
  </si>
  <si>
    <t xml:space="preserve">WOS:000247242600010</t>
  </si>
  <si>
    <t xml:space="preserve">Kubi, G; Byrd, CM; Diemer, MA</t>
  </si>
  <si>
    <t xml:space="preserve">Kubi, Gabrielle; Byrd, Christy M. M.; Diemer, Matthew A. A.</t>
  </si>
  <si>
    <t xml:space="preserve">School ethnic-racial socialization and critical action among Black youth</t>
  </si>
  <si>
    <t xml:space="preserve">adaptive culture; antiblackness; ethnic-racial socialization; activism; critical action; Black youth; Black adolescents</t>
  </si>
  <si>
    <t xml:space="preserve">CRITICAL CONSCIOUSNESS; DEVELOPMENTAL COMPETENCES; INTEGRATIVE MODEL; OPPRESSION; HEALTH</t>
  </si>
  <si>
    <t xml:space="preserve">We explore the interaction of different types of school ethnic-racial socialization, youth's perceptions of the messages that schools and their agents broadcast about race and ethnicity, as it shapes Black youth's critical action, the individual and collective action that youth engage in to combat oppression and racism. In particular, the co-occurrence of critical consciousness socialization (emphasizes racial inequity; CCS), cultural socialization (celebrates youth's culture/s; CS), and color evasive socialization (de-emphasizes and thus delegitimizes the importance of race; CES) are explored. The adaptive culture and Mustaffa's conceptualization of Black lifemaking, an aspect of freedom dreaming in which Black people define and care for themselves in ways (such as critical action) that counter dominant, anti-Black ideologies, serve as the overarching theoretical frameworks. As both the adaptive culture paradigm and critical action necessitate a target of resistance, we hypothesize that CES, in providing Black youth something to resist against, may actually serve as a positive moderator between CCS and/or CS and their critical action. We investigate these questions among a sample of Black adolescents (n = 285, M = 15.09 years, and SD = 1.38 years). Benjamini-Hochberg corrected hierarchical moderations with age as a covariate and socialization type and interaction between types as predictors revealed that the interaction between CCS and CES significantly predicted critically conscious action [beta = 0.25, SE = 0.08, t(193) = 2.54, and p &lt; 0.05] and political anti-racist action [beta = 0.21, SE = 0.09, t(193) = 2.38, and p &lt; 0.05]. Critically conscious action was more frequent among Black youth who perceived greater CES. The relationship between CCS and political anti-racist action was stronger among those who perceived greater CES. These findings may provide comfort to those worried about CES' impact. Black youth simultaneously socialized with CCS seem to develop a critical consciousness that allows them to trouble CES and to be critically active despite it. Engaging in varied, frequent critical action allows Black youth to continue the life-making which improves the Black American experience and drives their freedom dreaming.</t>
  </si>
  <si>
    <t xml:space="preserve">[Kubi, Gabrielle; Diemer, Matthew A. A.] Univ Michigan, Combined Program Educ &amp; Psychol, Ann Arbor, MI 48104 USA; [Byrd, Christy M. M.] North Carolina State Univ, Dept Teacher Educ &amp; Learning Sci, Raleigh, NC USA</t>
  </si>
  <si>
    <t xml:space="preserve">University of Michigan System; University of Michigan; North Carolina State University</t>
  </si>
  <si>
    <t xml:space="preserve">Kubi, G (corresponding author), Univ Michigan, Combined Program Educ &amp; Psychol, Ann Arbor, MI 48104 USA.</t>
  </si>
  <si>
    <t xml:space="preserve">gkubi@umich.edu</t>
  </si>
  <si>
    <t xml:space="preserve">Kubi, Gabrielle/0000-0001-7850-109X</t>
  </si>
  <si>
    <t xml:space="preserve">University of Michigan</t>
  </si>
  <si>
    <t xml:space="preserve">University of Michigan(University of Michigan System)</t>
  </si>
  <si>
    <t xml:space="preserve">This work was supported by the University of Michigan's Rackham Merit Fellowship.</t>
  </si>
  <si>
    <t xml:space="preserve">NOV 18</t>
  </si>
  <si>
    <t xml:space="preserve">10.3389/feduc.2022.924930</t>
  </si>
  <si>
    <t xml:space="preserve">7U5OF</t>
  </si>
  <si>
    <t xml:space="preserve">WOS:000912182100001</t>
  </si>
  <si>
    <t xml:space="preserve">Pinchak, NP; Browning, CR; Calder, CA; Boettner, B</t>
  </si>
  <si>
    <t xml:space="preserve">Pinchak, Nicolo P.; Browning, Christopher R.; Calder, Catherine A.; Boettner, Bethany</t>
  </si>
  <si>
    <t xml:space="preserve">Racial Inequalities in Adolescents' Exposure to Racial and Socioeconomic Segregation, Collective Efficacy, and Violence</t>
  </si>
  <si>
    <t xml:space="preserve">DEMOGRAPHY</t>
  </si>
  <si>
    <t xml:space="preserve">Activity space; Collective efficacy; Exposure to violence; GPS; Segregation</t>
  </si>
  <si>
    <t xml:space="preserve">ECOLOGICAL MOMENTARY ASSESSMENT; ACTIVITY SPACES; MENTAL-HEALTH; NEIGHBORHOODS; RACE; CONSEQUENCES; CHILDREN; CONTEXTS; VALIDITY; GENDER</t>
  </si>
  <si>
    <t xml:space="preserve">In the United States, Black youth tend to grow up in remark ably less resourced neigh bor hoods than White youth. This study inves ti gates whether and to what extent Black youth are more over exposed to less resourced activ ity spaces beyond the home. We draw on GPS data from a large sam ple of urban youth in the Colum bus, Ohio-based Adolescent Health and Development in Context study (2014-2016) to examine to what extent Black youth experience nontrivial, disproportionate levels of expo sure to more dis ad van taged and seg re gated con texts in their daily rou tines compared with similarly residentially situated White youth. Specifically, we estimate Black-White differences in nonhome exposure to concentrated disadvantage, racial segregation, collective efficacy, and violent crime. We find that Black youths' activ- ity spaces have sub stan tially higher rates of racial seg re ga tion and vio lent crime than those of White youth, and substantially lower levels of collective efficacy-even after accounting for a host of individual- and home neighborhood-level characteristics. We find more modest evidence of differences in exposure to socioeconomic disadvantage. These findings have important implications for neighborhood -centered interventions focused on youth well-being and the contextual effects and segregation literatures more generally.</t>
  </si>
  <si>
    <t xml:space="preserve">[Pinchak, Nicolo P.; Browning, Christopher R.] Ohio State Univ, Dept Sociol, Columbus, OH 43210 USA; [Pinchak, Nicolo P.; Browning, Christopher R.; Boettner, Bethany] Ohio State Univ, Inst Populat Res, Columbus, OH 43210 USA; [Calder, Catherine A.] Univ Texas Austin, Populat Res Ctr, Dept Stat &amp; Data Sci, Austin, TX USA; [Calder, Catherine A.] Univ Texas Austin, Populat Res Ctr, Austin, TX USA</t>
  </si>
  <si>
    <t xml:space="preserve">University System of Ohio; Ohio State University; University System of Ohio; Ohio State University; University of Texas System; University of Texas Austin; University of Texas System; University of Texas Austin</t>
  </si>
  <si>
    <t xml:space="preserve">Pinchak, NP (corresponding author), Ohio State Univ, Dept Sociol, Columbus, OH 43210 USA.;Pinchak, NP (corresponding author), Ohio State Univ, Inst Populat Res, Columbus, OH 43210 USA.</t>
  </si>
  <si>
    <t xml:space="preserve">Pinchak.5@osu.edu</t>
  </si>
  <si>
    <t xml:space="preserve">Pinchak, Nicolo/0000-0003-1853-1558; Calder, Catherine/0000-0002-4459-1418; Boettner, Bethany/0000-0002-4390-9447</t>
  </si>
  <si>
    <t xml:space="preserve">National Science Foundation Graduate Research Fellowship Program [DGE125583]; National Institute on Drug Abuse [1R01DA032371]; Eunice Kennedy Shriver National Institute on Child Health and Human Development [R01HD088545]; Ohio State University Institute for Population Research [2P2CHD058484]; W.T. Grant Foundation; University of Texas at Austin Population Research Center [P2CHD042849]</t>
  </si>
  <si>
    <t xml:space="preserve">National Science Foundation Graduate Research Fellowship Program(National Science Foundation (NSF)); National Institute on Drug Abuse(United States Department of Health &amp; Human ServicesNational Institutes of Health (NIH) - USANIH National Institute on Drug Abuse (NIDA)); Eunice Kennedy Shriver National Institute on Child Health and Human Development; Ohio State University Institute for Population Research; W.T. Grant Foundation; University of Texas at Austin Population Research Center</t>
  </si>
  <si>
    <t xml:space="preserve">This study is based on work supported by the National Science Foundation Graduate Research Fellowship Program (DGE125583) .The Adolescent Health and Development in Context study (AHDC) is funded by the National Institute on Drug Abuse (Browning, 1R01DA032371) ,the Eunice Kennedy Shriver National Institute on Child Health and Human Development (Calder, R01HD088545; Casterline, the Ohio State University Institute for Population Research, 2P2CHD058484; the University of Texas at Austin Population Research Center, P2CHD042849) , and the W.T. Grant Foundation. Opinions and conclusions expressed herein are solely those of the authors and should not be construed as representing the opinions or policy of any agency of the federal government.</t>
  </si>
  <si>
    <t xml:space="preserve">DUKE UNIV PRESS</t>
  </si>
  <si>
    <t xml:space="preserve">DURHAM</t>
  </si>
  <si>
    <t xml:space="preserve">905 W MAIN ST, STE 18-B, DURHAM, NC 27701 USA</t>
  </si>
  <si>
    <t xml:space="preserve">0070-3370</t>
  </si>
  <si>
    <t xml:space="preserve">1533-7790</t>
  </si>
  <si>
    <t xml:space="preserve">Demography</t>
  </si>
  <si>
    <t xml:space="preserve">OCT</t>
  </si>
  <si>
    <t xml:space="preserve">10.1215/00703370-10210688</t>
  </si>
  <si>
    <t xml:space="preserve">9H2DU</t>
  </si>
  <si>
    <t xml:space="preserve">Green Accepted, gold</t>
  </si>
  <si>
    <t xml:space="preserve">WOS:000938648700006</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Durkee, Myles/AAH-3211-2019</t>
  </si>
  <si>
    <t xml:space="preserve">William T. Grant Foundation Grant [180804]</t>
  </si>
  <si>
    <t xml:space="preserve">William T. Grant Foundation Grant</t>
  </si>
  <si>
    <t xml:space="preserve">The research reported in this article was supported by William T. Grant Foundation Grant 180804.</t>
  </si>
  <si>
    <t xml:space="preserve">1938-8926</t>
  </si>
  <si>
    <t xml:space="preserve">1938-8934</t>
  </si>
  <si>
    <t xml:space="preserve">J DIVERS HIGH EDUC</t>
  </si>
  <si>
    <t xml:space="preserve">J. Divers. High. Educ.</t>
  </si>
  <si>
    <t xml:space="preserve">10.1037/dhe0000032</t>
  </si>
  <si>
    <t xml:space="preserve">Education &amp; Educational Research; Psychology, Educational; Psychology, Social</t>
  </si>
  <si>
    <t xml:space="preserve">Education &amp; Educational Research; Psychology</t>
  </si>
  <si>
    <t xml:space="preserve">DW7BQ</t>
  </si>
  <si>
    <t xml:space="preserve">WOS:000383806600002</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JAN 2023</t>
  </si>
  <si>
    <t xml:space="preserve">7S9JE</t>
  </si>
  <si>
    <t xml:space="preserve">WOS:000911066300001</t>
  </si>
  <si>
    <t xml:space="preserve">Tao, XY; Fisher, CB</t>
  </si>
  <si>
    <t xml:space="preserve">Tao, Xiangyu; Fisher, Celia B.</t>
  </si>
  <si>
    <t xml:space="preserve">Exposure to Social Media Racial Discrimination and Mental Health among Adolescents of Color</t>
  </si>
  <si>
    <t xml:space="preserve">Adolescent; Racial discrimination; Social media; COVID-19; Racial justice; Mental health</t>
  </si>
  <si>
    <t xml:space="preserve">GENERALIZED ANXIETY DISORDER; PSYCHOMETRIC PROPERTIES; DEPRESSION; SCALE; SAMPLE; AUDIT; BLACK</t>
  </si>
  <si>
    <t xml:space="preserve">Offline and online racial discrimination has been associated with mental health problems among adolescents of color. Pandemic shelter-at-home policies and the reignited racial justice movement increased the use of social media among youth of color, potentially exposing them to social media racial discrimination. Yet, it is unclear which aspects of social media significantly contributed to youth exposure to racial discrimination and associated mental health issues during this period. This study assessed the relationships among social media use (hours, racial intergroup contact, and racial justice civic engagement), individual and vicarious social media discrimination (defined as personally directed versus observing discrimination directed at others), and mental health among 115 black, 112 East/Southeast Asian, 79 Indigenous, and 101 Latinx adolescents (N = 407, 82.31% female, aged 15-18 years, M = 16.47, SD = 0.93). Structural equation modeling (SEM) analyses indicate that hours of use and racial justice civic engagement were associated with increased social media racial discrimination, depressive symptoms, anxiety, alcohol use disorder, and drug use problems. Furthermore, individual social media racial discrimination fully mediated the relationship between racial justice civic publication and depressive and alcohol use disorder. Vicarious social media racial discrimination fully mediated the relationship between racial justice activity coordination with depressive symptoms, anxiety, and alcohol use disorder. Alternative SEM models indicate that exposure to individual and vicarious social media racial discrimination increased depressive symptoms and drug use problems among youth of color, further increasing their social media use frequency and racial justice civic publication. The findings call for strategies to mitigate the effects of social media racial discrimination in ways that support adolescents' racial justice civic engagement and mental health.</t>
  </si>
  <si>
    <t xml:space="preserve">[Tao, Xiangyu; Fisher, Celia B.] Fordham Univ, Dept Psychol, 441 East Fordham Rd,Dealy Hall, Bronx, NY 10458 USA; [Fisher, Celia B.] Fordham Univ, Ctr Eth Educ, 441 East Fordham Rd,Dealy Hall, Bronx, NY 10458 USA</t>
  </si>
  <si>
    <t xml:space="preserve">Fordham University; Fordham University</t>
  </si>
  <si>
    <t xml:space="preserve">Tao, XY (corresponding author), Fordham Univ, Dept Psychol, 441 East Fordham Rd,Dealy Hall, Bronx, NY 10458 USA.</t>
  </si>
  <si>
    <t xml:space="preserve">xtao16@fordham.edu</t>
  </si>
  <si>
    <t xml:space="preserve">Tao, Xiangyu/ABH-5749-2022</t>
  </si>
  <si>
    <t xml:space="preserve">Tao, Xiangyu/0000-0002-5555-5658; Fisher, Celia/0000-0002-3849-7281</t>
  </si>
  <si>
    <t xml:space="preserve">Center for Ethics Education, Fordham University</t>
  </si>
  <si>
    <t xml:space="preserve">This study was funded by Center for Ethics Education, Fordham University.</t>
  </si>
  <si>
    <t xml:space="preserve">10.1007/s10964-021-01514-z</t>
  </si>
  <si>
    <t xml:space="preserve">OCT 2021</t>
  </si>
  <si>
    <t xml:space="preserve">YC0QB</t>
  </si>
  <si>
    <t xml:space="preserve">Green Published, Bronze</t>
  </si>
  <si>
    <t xml:space="preserve">WOS:000710062000001</t>
  </si>
  <si>
    <t xml:space="preserve">Mundt, MP; Antonaccio, OP; French, MT; Zakletskaia, LI</t>
  </si>
  <si>
    <t xml:space="preserve">Mundt, Marlon P.; Antonaccio, Olena P.; French, Michael T.; Zakletskaia, Larissa I.</t>
  </si>
  <si>
    <t xml:space="preserve">The Role of Adolescent Friendship Group Integration and Cohesion in Weapon-Related Violent Crime as a Young Adult</t>
  </si>
  <si>
    <t xml:space="preserve">Weapon-related crime; Adolescent friendship groups; Social networks; Integration; Cohesion; Social network analysis</t>
  </si>
  <si>
    <t xml:space="preserve">SOCIAL NETWORK ANALYSIS; SCHOOL CONNECTEDNESS; BLACK-ADOLESCENTS; CIGARETTE-SMOKING; CARRYING HANDGUNS; PEER CONTEXT; DELINQUENCY; AGGRESSION; BEHAVIOR; VICTIMIZATION</t>
  </si>
  <si>
    <t xml:space="preserve">Weapon-related violent crime is a serious, complex, and multifaceted public health problem. The present study uses data from Waves I and III of Add Health (n = 10,482, 54% female) to examine how friendship group integration and cohesion in adolescence (ages 12-19) is associated with weapon-related criminal activity as a young adult (ages 18-26). Results indicate that greater cohesion in friendship groups is associated with significantly lower weapon-related criminal activity in young adulthood. In addition, for adolescent girls, a greater number of close friendship ties-an indicator of friendship group integration-is associated with less weapon-related criminal activity in young adulthood. These findings suggest that school-based initiatives to facilitate inclusive and cohesive adolescent peer communities may be an effective strategy to curb weapon-related criminal activity in young adulthood.</t>
  </si>
  <si>
    <t xml:space="preserve">[Mundt, Marlon P.; Zakletskaia, Larissa I.] Univ Wisconsin, Sch Med &amp; Publ Hlth, Dept Family Med &amp; Community Hlth, 1100 Delaplaine Ct, Madison, WI 53715 USA; [Mundt, Marlon P.] Univ Wisconsin, Sch Med &amp; Publ Hlth, Dept Populat Hlth Sci, 610 N Walnut St, Madison, WI 53726 USA; [Antonaccio, Olena P.; French, Michael T.] Univ Miami, Dept Sociol, 5202 Univ Dr,Merrick Bldg, Coral Gables, FL 33124 USA; [French, Michael T.] Univ Miami, Dept Hlth Sect Management &amp; Policy, 5250 Univ Dr,Jenkins Bldg, Coral Gables, FL 33124 USA</t>
  </si>
  <si>
    <t xml:space="preserve">University of Wisconsin System; University of Wisconsin Madison; University of Wisconsin System; University of Wisconsin Madison; University of Miami; University of Miami</t>
  </si>
  <si>
    <t xml:space="preserve">Mundt, MP (corresponding author), Univ Wisconsin, Sch Med &amp; Publ Hlth, Dept Family Med &amp; Community Hlth, 1100 Delaplaine Ct, Madison, WI 53715 USA.;Mundt, MP (corresponding author), Univ Wisconsin, Sch Med &amp; Publ Hlth, Dept Populat Hlth Sci, 610 N Walnut St, Madison, WI 53726 USA.</t>
  </si>
  <si>
    <t xml:space="preserve">marlon.mundt@fammed.wisc.edu</t>
  </si>
  <si>
    <t xml:space="preserve">French, Michael/0000-0002-2812-916X</t>
  </si>
  <si>
    <t xml:space="preserve">National Institute on Alcohol Abuse and Alcoholism (NIAAA) [K01AA018410]</t>
  </si>
  <si>
    <t xml:space="preserve">National Institute on Alcohol Abuse and Alcoholism (NIAAA)(United States Department of Health &amp; Human ServicesNational Institutes of Health (NIH) - USANIH National Institute on Alcohol Abuse &amp; Alcoholism (NIAAA))</t>
  </si>
  <si>
    <t xml:space="preserve">Dr. Mundt received support from the National Institute on Alcohol Abuse and Alcoholism (NIAAA), grant K01AA018410, for the design and conduct of this study. The findings and conclusions expressed are solely those of the authors and do not represent the views of their respective institutions, NIAAA, or any other agency of the FederalGovernment.</t>
  </si>
  <si>
    <t xml:space="preserve">10.1007/s10964-017-0631-6</t>
  </si>
  <si>
    <t xml:space="preserve">EZ4ND</t>
  </si>
  <si>
    <t xml:space="preserve">WOS:000404688900002</t>
  </si>
  <si>
    <t xml:space="preserve">McCabe, C; Keast, K; Kaya, MS</t>
  </si>
  <si>
    <t xml:space="preserve">McCabe, C.; Keast, K.; Kaya, M. S.</t>
  </si>
  <si>
    <t xml:space="preserve">Barriers and facilitators to university access in disadvantaged UK adolescents by ethnicity: a qualitative study</t>
  </si>
  <si>
    <t xml:space="preserve">JOURNAL OF FURTHER AND HIGHER EDUCATION</t>
  </si>
  <si>
    <t xml:space="preserve">University access; higher education; under-represented; BAME; students; disadvantaged</t>
  </si>
  <si>
    <t xml:space="preserve">EDUCATION</t>
  </si>
  <si>
    <t xml:space="preserve">Increasing access to university for those currently under-represented is a UK government priority. Understanding the views of under-represented students can help direct widening participation activities. In recent years, a positive trend finds increasing numbers of Black students attending university, but it is not clear why White disadvantaged student numbers have not increased. Thus, we aimed to explore the student viewpoint on barriers and facilitators to university access in disadvantaged adolescents and how this might differ by ethnicity. We used an online semi-structured interview with questions about applying to university. Seventy adolescents (mean 16.9 yr.) were recruited who are currently under-represented at university level, based on various measures of disadvantage. Black, Asian, and ethnic minority students (BAME) reported similar barriers and facilitators to applying to university as White disadvantaged students. However, there were some differences, for example, BAME participants stated 'having no choice' was a reason to apply to university while White participants did not mention this. Also similar to 60% of BAME students said they would prefer to study close by compared to far away, while only 46% of White participants said this. Our results support previous findings that financial issues are a key barrier to university access and that outreach activities can act as facilitators to increase university access. However, we compare the unique viewpoints on the barriers and facilitators to university access in Black, Asian and White under-represented students. Based on these views we also make recommendations for future widening participation events targeted at different ethnicities.</t>
  </si>
  <si>
    <t xml:space="preserve">[McCabe, C.; Kaya, M. S.] Univ Reading, Sch Psychol &amp; Clin Language Sci, Reading RG6 6AL, Berks, England; [Keast, K.] Univ Reading, Global Recruitment &amp; Admiss, Reading, Berks, England; [Kaya, M. S.] Abdullah Gul Univ, Fac Humanities &amp; Social Sci, Psychol Dept, Kayseri, Turkey</t>
  </si>
  <si>
    <t xml:space="preserve">University of Reading; University of Reading; Abdullah Gul University</t>
  </si>
  <si>
    <t xml:space="preserve">McCabe, C (corresponding author), Univ Reading, Sch Psychol &amp; Clin Language Sci, Reading RG6 6AL, Berks, England.</t>
  </si>
  <si>
    <t xml:space="preserve">c.rnccabe@reading.ac.uk</t>
  </si>
  <si>
    <t xml:space="preserve">KAYA, Siyabend/GXG-8294-2022</t>
  </si>
  <si>
    <t xml:space="preserve">KAYA, Siyabend/0000-0001-9614-249X; McCabe, Ciara/0000-0001-8704-3473</t>
  </si>
  <si>
    <t xml:space="preserve">University of Reading</t>
  </si>
  <si>
    <t xml:space="preserve">The study was funded by the University of Reading.</t>
  </si>
  <si>
    <t xml:space="preserve">0309-877X</t>
  </si>
  <si>
    <t xml:space="preserve">1469-9486</t>
  </si>
  <si>
    <t xml:space="preserve">J FURTH HIGHER EDUC</t>
  </si>
  <si>
    <t xml:space="preserve">J. Furth Higher Education</t>
  </si>
  <si>
    <t xml:space="preserve">NOV 26</t>
  </si>
  <si>
    <t xml:space="preserve">10.1080/0309877X.2022.2086037</t>
  </si>
  <si>
    <t xml:space="preserve">JUL 2022</t>
  </si>
  <si>
    <t xml:space="preserve">6E2EH</t>
  </si>
  <si>
    <t xml:space="preserve">hybrid, Green Accepted</t>
  </si>
  <si>
    <t xml:space="preserve">WOS:000829619300001</t>
  </si>
  <si>
    <t xml:space="preserve">de la Vega-taboada, E; Rodriguez, AL; Barton, A; Stephens, DP; Cano, M; Eaton, A; Frazier, S; Rodriguez, A; Cortecero, A</t>
  </si>
  <si>
    <t xml:space="preserve">de la Vega-Taboada, Eduardo; Rodriguez, Ana Lucia; Barton, Alexa; Stephens, Dionne P. P.; Cano, Miguel; Eaton, Asia; Frazier, Stacy; Rodriguez, Augusto; Cortecero, Adolfo</t>
  </si>
  <si>
    <t xml:space="preserve">Colombian Adolescents' Perceptions of Violence and Opportunities for Safe Spaces Across Community Settings</t>
  </si>
  <si>
    <t xml:space="preserve">JOURNAL OF ADOLESCENT RESEARCH</t>
  </si>
  <si>
    <t xml:space="preserve">adolescence; community; neighborhood; gender; Latin America (includes Central and South America); violence; organized activities (after-school; extracurricular)</t>
  </si>
  <si>
    <t xml:space="preserve">DATING VIOLENCE; NEIGHBORHOOD; EXPOSURE; YOUTH; RESILIENCE; STRATEGIES; STRESS; HEALTH; FAMILY; WOMEN</t>
  </si>
  <si>
    <t xml:space="preserve">During adolescence, access to safe environments is critical for healthy development. This study analyzed adolescents' perceptions of safety in personal and public spaces in the semi-rural community of Santa Ana, Colombia on the Island of Baru (95.8% of inhabitants live in poverty). We used thematic analysis to explore adolescents' experiences and reflections to identify the factors influencing their perception of safety across different community spaces. Four gender-segregated focus group discussions were held with 40 adolescents (20 male and 20 female) from ages 13 to 17 (M = 14.4, SD = 1.2). Most of them self-identified as Black (86%). The more recurrent spaces in the adolescents' conversations were the streets, the school, the local sports field, individual homes, and commercial sound system parties known as Picos. Adolescents perceived the school as the safest space, while the Picos were the most unsafe. The other spaces were considered mixed, meaning that their perceived safety shifts and depends on the presence of certain factors. These factors were risky behaviors, group affiliation, designated authority roles and the relevance of time. The authors discuss the importance of addressing the factors that inform adolescents' safety perception, particularly within low resource settings cross-culturally.</t>
  </si>
  <si>
    <t xml:space="preserve">[de la Vega-Taboada, Eduardo; Rodriguez, Ana Lucia; Barton, Alexa; Stephens, Dionne P. P.; Cano, Miguel; Eaton, Asia; Frazier, Stacy] Florida Int Univ, Miami, FL 33199 USA; [Rodriguez, Augusto] Inst Educ Manuela Vergara Curi, Cartagena, Bolivar, Colombia; [Cortecero, Adolfo] Inst Educ Bayunca, Cartagena, Bolivar, Colombia; [de la Vega-Taboada, Eduardo] Florida Int Univ, Dept Psychol, 11200 SW 8Th St,Off DM 256, Miami, FL 33199 USA</t>
  </si>
  <si>
    <t xml:space="preserve">State University System of Florida; Florida International University; State University System of Florida; Florida International University</t>
  </si>
  <si>
    <t xml:space="preserve">de la Vega-taboada, E (corresponding author), Florida Int Univ, Dept Psychol, 11200 SW 8Th St,Off DM 256, Miami, FL 33199 USA.</t>
  </si>
  <si>
    <t xml:space="preserve">Edela123@fiu.edu</t>
  </si>
  <si>
    <t xml:space="preserve">Stephens, Dionne/0000-0002-6636-6625; Rodriguez de la Rosa, Ana Lucia/0000-0002-0191-327X; RODRIGUEZ MATURANA, AUGUSTO CESAR/0000-0001-9803-6818; De la Vega-Taboada, Eduardo/0000-0002-5279-8929; Frazier, Stacy/0000-0003-0335-5678</t>
  </si>
  <si>
    <t xml:space="preserve">0743-5584</t>
  </si>
  <si>
    <t xml:space="preserve">1552-6895</t>
  </si>
  <si>
    <t xml:space="preserve">J ADOLESCENT RES</t>
  </si>
  <si>
    <t xml:space="preserve">J. Adolesc. Res.</t>
  </si>
  <si>
    <t xml:space="preserve">2023 MAR 28</t>
  </si>
  <si>
    <t xml:space="preserve">10.1177/07435584231164643</t>
  </si>
  <si>
    <t xml:space="preserve">MAR 2023</t>
  </si>
  <si>
    <t xml:space="preserve">D0DQ5</t>
  </si>
  <si>
    <t xml:space="preserve">WOS:000965523300001</t>
  </si>
  <si>
    <t xml:space="preserve">Browning, CR; Pinchak, NP; Boettner, B; Tarrence, J; Calder, CA</t>
  </si>
  <si>
    <t xml:space="preserve">Browning, Christopher R.; Pinchak, Nicolo P.; Boettner, Bethany; Tarrence, Jake; Calder, Catherine A.</t>
  </si>
  <si>
    <t xml:space="preserve">Geographic Isolation, Compelled Mobility, and Everyday Exposure to Neighborhood Racial Composition among Urban Youth</t>
  </si>
  <si>
    <t xml:space="preserve">AMERICAN JOURNAL OF SOCIOLOGY</t>
  </si>
  <si>
    <t xml:space="preserve">ECOLOGICAL MOMENTARY ASSESSMENT; RESIDENTIAL SEGREGATION; PHYSICAL-ACTIVITY; ACTIVITY SPACES; HISPANIC SEGREGATION; METROPOLITAN-AREAS; UNITED-STATES; MENTAL-HEALTH; BLACK; POVERTY</t>
  </si>
  <si>
    <t xml:space="preserve">Foundational urban social theories view heterogeneity of exposure to spatial contexts as essential aspects of the urban experience. In contrast, contemporary neighborhood research emphasizes the isolation of city dwellers-particularly racially segregated youth. Using geospatial data on a sample of youth fromthe 2014-16 Adolescent Health and Development in Context study, this article explores variation in the residential racial composition of everyday activity locations. The geographic isolation approach expects home neighborhood racial composition to closely align with the racial composition of activity location neighborhoods. Consistent with the alternative compelledmobility approach, the authors find that segregated Black youth exhibit among the highest levels of heterogeneity in the racial composition of neighborhoods encountered. These youth spend a substantial amount of their outside-home time in low-proportion Black neighborhoods, mostly driven by organizationally based resource seeking. These findings challenge the assumption that residence in Black-segregated neighborhoods leads to largely Black-segregated neighborhood exposures.</t>
  </si>
  <si>
    <t xml:space="preserve">[Browning, Christopher R.; Pinchak, Nicolo P.; Boettner, Bethany] Ohio State Univ, Columbus, OH USA; [Tarrence, Jake; Calder, Catherine A.] Univ Texas Austin, Austin, TX USA</t>
  </si>
  <si>
    <t xml:space="preserve">University System of Ohio; Ohio State University; University of Texas System; University of Texas Austin</t>
  </si>
  <si>
    <t xml:space="preserve">Browning, CR (corresponding author), Ohio State Univ, Dept Sociol, 238 Townshend Hall,1885 Neil Ave Mall, Columbus, OH 43210 USA.</t>
  </si>
  <si>
    <t xml:space="preserve">browning.90@osu.edu</t>
  </si>
  <si>
    <t xml:space="preserve">National Institute on Drug Abuse [R01DA032371]; Eunice Kennedy Shriver National Institute onChildHealth andHumanDevelopment [R01HD088545]; WilliamT. Grant Foundation; Ohio StateUniversity Institute for Population Research [P2CHD058484]; University of Texas at Austin Population Research Center [P2CHD042849]</t>
  </si>
  <si>
    <t xml:space="preserve">National Institute on Drug Abuse(United States Department of Health &amp; Human ServicesNational Institutes of Health (NIH) - USANIH National Institute on Drug Abuse (NIDA)); Eunice Kennedy Shriver National Institute onChildHealth andHumanDevelopment; WilliamT. Grant Foundation; Ohio StateUniversity Institute for Population Research; University of Texas at Austin Population Research Center</t>
  </si>
  <si>
    <t xml:space="preserve">This research was supported by the National Institute on Drug Abuse (R01DA032371; principal investigator Christopher R. Browning), the Eunice Kennedy Shriver National Institute onChildHealth andHumanDevelopment (R01HD088545; principal investigator CatherineA. Calder), theWilliamT. Grant Foundation, theOhio StateUniversity Institute for Population Research (P2CHD058484), and the University of Texas at Austin Population Research Center (P2CHD042849). Direct correspondence to Christopher R. Browning, Department of Sociology, Ohio State University, 238 TownshendHall, 1885Neil Avenue Mall, Columbus, Ohio 43210. E-mail: browning.90@osu.edu</t>
  </si>
  <si>
    <t xml:space="preserve">UNIV CHICAGO PRESS</t>
  </si>
  <si>
    <t xml:space="preserve">CHICAGO</t>
  </si>
  <si>
    <t xml:space="preserve">1427 E 60TH ST, CHICAGO, IL 60637-2954 USA</t>
  </si>
  <si>
    <t xml:space="preserve">0002-9602</t>
  </si>
  <si>
    <t xml:space="preserve">1537-5390</t>
  </si>
  <si>
    <t xml:space="preserve">AM J SOCIOL</t>
  </si>
  <si>
    <t xml:space="preserve">Am. J. Sociol.</t>
  </si>
  <si>
    <t xml:space="preserve">10.1086/721666</t>
  </si>
  <si>
    <t xml:space="preserve">Sociology</t>
  </si>
  <si>
    <t xml:space="preserve">H5RP3</t>
  </si>
  <si>
    <t xml:space="preserve">WOS:000996536500007</t>
  </si>
  <si>
    <t xml:space="preserve">Wilf, S; Reed, T; Millet, V; Ortiz, SM; Wray-Lake, L</t>
  </si>
  <si>
    <t xml:space="preserve">Wilf, Sara; Reed, Taylor; Millet, Victoria; Ortiz, Stephanie M.; Wray-Lake, Laura</t>
  </si>
  <si>
    <t xml:space="preserve">We been dying, and you got me on a call helping you stay alive: Black and Latinx youth organizers' experiences of racism in gun violence prevention organizations</t>
  </si>
  <si>
    <t xml:space="preserve">adolescence; community organizing; community violence; gun violence; racism; social movements</t>
  </si>
  <si>
    <t xml:space="preserve">ACTIVISM; COMMUNITY; CRIME; ADOLESCENTS; RESILIENCE; IDENTITY; BURNOUT; WHITE; COLOR</t>
  </si>
  <si>
    <t xml:space="preserve">This study explored Black and Latinx youth organizers' experiences of racism within national gun violence prevention organizing spaces. Interview data were analyzed from 17 Black and/or Latinx youth (Mage = 20.17, 47% women) across the United States who organized against gun violence. The findings identified three forms of racism that Black and Latinx organizers experienced in national organizations: (1) being tokenized for their racial identities and experiences without having real decision making power; (2) feeling a burden to educate their white peers about the structural causes of gun violence and how to improve organizing spaces for other youth of color; and (3) being silenced in their racially conscious organizing efforts to address the structural causes of gun violence in their communities. This research highlights how Black and Latinx youth gun violence prevention organizers contend both with structural racism in their everyday lives and racism in organizing spaces.</t>
  </si>
  <si>
    <t xml:space="preserve">[Wilf, Sara; Reed, Taylor; Millet, Victoria; Wray-Lake, Laura] Univ Calif Los Angeles, Luskin Sch Publ Affairs, Dept Social Welf, Los Angeles, CA 90095 USA; [Ortiz, Stephanie M.] Univ Massachusetts, Dept Sociol, Lowell, MA USA</t>
  </si>
  <si>
    <t xml:space="preserve">University of California System; University of California Los Angeles; University of Massachusetts System; University of Massachusetts Lowell</t>
  </si>
  <si>
    <t xml:space="preserve">Wilf, S (corresponding author), Univ Calif Los Angeles, Luskin Sch Publ Affairs, Dept Social Welf, Los Angeles, CA 90095 USA.</t>
  </si>
  <si>
    <t xml:space="preserve">sarabwilf@gmail.com</t>
  </si>
  <si>
    <t xml:space="preserve">, Sara/0000-0002-3261-1936</t>
  </si>
  <si>
    <t xml:space="preserve">The authors are deeply grateful to the participants for sharing their time and expertise. The participants in this study are doing tremendous work, often on top of family, school, work, and other responsibilities, and we are thankful that they were willing</t>
  </si>
  <si>
    <t xml:space="preserve">The authors are deeply grateful to the participants for sharing their time and expertise. The participants in this study are doing tremendous work, often on top of family, school, work, and other responsibilities, and we are thankful that they were willing to share their experiences in support of this research.</t>
  </si>
  <si>
    <t xml:space="preserve">2023 OCT 5</t>
  </si>
  <si>
    <t xml:space="preserve">10.1111/jora.12889</t>
  </si>
  <si>
    <t xml:space="preserve">OCT 2023</t>
  </si>
  <si>
    <t xml:space="preserve">T4UY7</t>
  </si>
  <si>
    <t xml:space="preserve">hybrid</t>
  </si>
  <si>
    <t xml:space="preserve">WOS:001077967400001</t>
  </si>
  <si>
    <t xml:space="preserve">Foundational urban social theories view heterogeneity of exposure to spatial contexts as essential aspects of the urban experience. In contrast, contemporary neighborhood research emphasizes the isolation of city dwellers-particularly racially segregated youth. Using geospatial data on a sample of youth from the 2014-16 Adolescent Health and Development in Context study, this article explores variation in the residential racial composition of everyday activity locations. The geographic isolation approach expects home neighborhood racial composition to closely align with the racial composition of activity location neighborhoods. Consistent with the alternative compelled mobility approach, the authors find that segregated Black youth exhibit among the highest levels of heterogeneity in the racial composition of neighborhoods encountered. These youth spend a substantial amount of their outside-home time in low-proportion Black neighborhoods, mostly driven by organizationally based resource seeking. These findings challenge the assumption that residence in Black-segregated neighborhoods leads to largely Black-segregated neighborhood exposures.</t>
  </si>
  <si>
    <t xml:space="preserve">[Browning, Christopher R.; Pinchak, Nicolo P.; Boettner, Bethany] Ohio State Univ, Columbus, MS USA; [Tarrence, Jake; Calder, Catherine A.] Univ Texas Austin, Austin, TX USA</t>
  </si>
  <si>
    <t xml:space="preserve">Calder, CA (corresponding author), Ohio State Univ, Dept Sociol, 238 Townshend Hall,1885 Neil Ave Mall, Columbus, OH 43210 USA.</t>
  </si>
  <si>
    <t xml:space="preserve">National Institute on Drug Abuse [R01DA032371]; Eunice Kennedy Shriver National Institute on Child Health andHuman Development [R01HD088545]; WilliamT. Grant Foundation; Ohio State University Institute for Population Research [P2CHD058484]; University of Texas at Austin Population Research Center [P2CHD042849]</t>
  </si>
  <si>
    <t xml:space="preserve">National Institute on Drug Abuse(United States Department of Health &amp; Human ServicesNational Institutes of Health (NIH) - USANIH National Institute on Drug Abuse (NIDA)); Eunice Kennedy Shriver National Institute on Child Health andHuman Development; WilliamT. Grant Foundation; Ohio State University Institute for Population Research; University of Texas at Austin Population Research Center</t>
  </si>
  <si>
    <t xml:space="preserve">This research was supported by the National Institute on Drug Abuse (R01DA032371; principal investigator Christopher R. Browning), the Eunice Kennedy Shriver National Institute on Child Health andHuman Development (R01HD088545; principal investigatorCatherineA. Calder), the WilliamT. Grant Foundation, the Ohio State University Institute for Population Research (P2CHD058484), and the University of Texas at Austin Population Research Center (P2CHD042849).</t>
  </si>
  <si>
    <t xml:space="preserve">Q7DA1</t>
  </si>
  <si>
    <t xml:space="preserve">WOS:001059079100001</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William T. Grant Foundation [180804]</t>
  </si>
  <si>
    <t xml:space="preserve">William T. Grant Foundation</t>
  </si>
  <si>
    <t xml:space="preserve">The research reported in this article was supported by the William T. Grant Foundation (Grant 180804).</t>
  </si>
  <si>
    <t xml:space="preserve">10.1037/cdp0000144</t>
  </si>
  <si>
    <t xml:space="preserve">FT3FY</t>
  </si>
  <si>
    <t xml:space="preserve">WOS:000423033900003</t>
  </si>
  <si>
    <t xml:space="preserve">Martz, ME; Schulenberg, JE; Patrick, ME; Kloska, DD</t>
  </si>
  <si>
    <t xml:space="preserve">Martz, Meghan E.; Schulenberg, John E.; Patrick, Megan E.; Kloska, Deborah D.</t>
  </si>
  <si>
    <t xml:space="preserve">I Am So Bored!: Prevalence Rates and Sociodemographic and Contextual Correlates of High Boredom Among American Adolescents</t>
  </si>
  <si>
    <t xml:space="preserve">emotion; education; parenting; peers; extracurricular activity</t>
  </si>
  <si>
    <t xml:space="preserve">LEISURE BOREDOM; SUBSTANCE USE; STATE BOREDOM; DELINQUENCY; PREDICTORS; PRONENESS; SCALE; MARIJUANA; SETTINGS; STUDENTS</t>
  </si>
  <si>
    <t xml:space="preserve">Adolescent boredom is associated with maladaptation and negative developmental outcomes, yet little is known about the prevalence and correlates of high boredom. Drawing from a broad psychosocial framework, the present study examined rates of high boredom and sociodemographic and contextual correlates among nationally representative samples of 8th and 10th graders (N = 21,173; 51.8% female) from the Monitoring the Future survey. Results indicate that approximately 20% of adolescents reported high levels of boredom. Those who were more likely to report high boredom were eighth graders; females; youth who identified as Black, Biracial, or Native American/Native Hawaiian/Pacific Islander; rural youth; and youth of lower socioeconomic status. Results of multivariable logistic regression analyses show significant associations between high boredom and many elements of school, parent, peer, and extracurricular contexts, controlling for sociodemographic characteristics. Findings highlight the pervasiveness of high boredom among American youth and may benefit prevention and intervention efforts by identifying multiple contextual associations with adolescent boredom.</t>
  </si>
  <si>
    <t xml:space="preserve">[Martz, Meghan E.; Schulenberg, John E.] Univ Michigan, Dev Psychol, Ann Arbor, MI 48109 USA; [Schulenberg, John E.; Patrick, Megan E.] Univ Michigan, Inst Social Res, Ann Arbor, MI USA; [Kloska, Deborah D.] Univ Michigan, Youth &amp; Social Issues Program, Ann Arbor, MI 48109 USA</t>
  </si>
  <si>
    <t xml:space="preserve">University of Michigan System; University of Michigan; University of Michigan System; University of Michigan; University of Michigan System; University of Michigan</t>
  </si>
  <si>
    <t xml:space="preserve">Martz, ME (corresponding author), Univ Michigan, Dept Psychol, 2044 East Hall,530 Church St, Ann Arbor, MI 48109 USA.</t>
  </si>
  <si>
    <t xml:space="preserve">mmartz@umich.edu</t>
  </si>
  <si>
    <t xml:space="preserve">Schulenberg, John E/A-2212-2008</t>
  </si>
  <si>
    <t xml:space="preserve">Schulenberg, John E/0000-0003-2129-8486; Martz, Meghan/0000-0002-8876-9222</t>
  </si>
  <si>
    <t xml:space="preserve">National Institute on Drug Abuse [R01 DA001411, T32 DA007267]</t>
  </si>
  <si>
    <t xml:space="preserve">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research conducted in this article was funded by support from the National Institute on Drug Abuse (R01 DA001411 to L. Johnston and T32 DA007267 to P. Gnegy).</t>
  </si>
  <si>
    <t xml:space="preserve">10.1177/0044118X15626624</t>
  </si>
  <si>
    <t xml:space="preserve">GI4DJ</t>
  </si>
  <si>
    <t xml:space="preserve">WOS:000434320900006</t>
  </si>
  <si>
    <t xml:space="preserve">Lin, AR; Menjívar, C; Ettekal, AV; Simpkins, SD; Gaskin, ER; Pesch, A</t>
  </si>
  <si>
    <t xml:space="preserve">Lin, Alex R.; Menjivar, Cecilia; Ettekal, Andrea Vest; Simpkins, Sandra D.; Gaskin, Erin R.; Pesch, Annelise</t>
  </si>
  <si>
    <t xml:space="preserve">They Will Post a Law About Playing Soccer and Other Ethnic/Racial Microaggressions in Organized Activities Experienced by Mexican-Origin Families</t>
  </si>
  <si>
    <t xml:space="preserve">discrimination; stereotypes; organized activities (after-school); Latinos (U; S; ); adolescence</t>
  </si>
  <si>
    <t xml:space="preserve">RACIAL MICROAGGRESSIONS; LATINO ADOLESCENTS; ASIAN-AMERICAN; SCHOOL; DISCRIMINATION; PARTICIPATION; PERSPECTIVES; BLACK; RACE; LIFE</t>
  </si>
  <si>
    <t xml:space="preserve">Organized activities have been found to provide positive experiences for Latino adolescents to develop confidence and learn critical life skills; however, these programs are sometimes a context where youth encounter negative experiences related to ethnic/racial microaggressions (ERMs). This qualitative study explores the types of ERMs that Mexican-origin parents and adolescents encountered in their organized activities experience. Parents were mainly concerned about SB-1070 and the associated law enforcement practices that posed a threat to transporting their children to and from the organized activity site. Adolescents reported that they encountered overt (e.g., ethnic teasing) as well as covert forms of discriminatory behavior (e.g., implicit ethnic stereotypes) from peers and adult leaders. Attention to the processes of ERM is critical to helping practitioners promote positive intergroup relations so that more Latinos will participate and stay active in organized activities.</t>
  </si>
  <si>
    <t xml:space="preserve">[Lin, Alex R.; Simpkins, Sandra D.] Univ Calif Irvine, Sch Educ, 2075 Educ Bldg, Irvine, CA 92697 USA; [Lin, Alex R.; Simpkins, Sandra D.; Pesch, Annelise] Arizona State Univ, Tempe, AZ USA; [Gaskin, Erin R.] Arizona State Univ, T Denny Sanford Sch Social &amp; Family Dynam, Tempe, AZ USA; [Menjivar, Cecilia] Univ Kansas, Sociol, Lawrence, KS 66045 USA; [Ettekal, Andrea Vest] Tufts Univ, Inst Appl Res Youth Dev, Medford, MA 02155 USA; [Pesch, Annelise] Univ Minnesota, Inst Child Dev, Minneapolis, MN USA</t>
  </si>
  <si>
    <t xml:space="preserve">University of California System; University of California Irvine; Arizona State University; Arizona State University-Tempe; Arizona State University; Arizona State University-Tempe; University of Kansas; Tufts University; University of Minnesota System; University of Minnesota Twin Cities</t>
  </si>
  <si>
    <t xml:space="preserve">Lin, AR (corresponding author), Univ Calif Irvine, Sch Educ, 2075 Educ Bldg, Irvine, CA 92697 USA.</t>
  </si>
  <si>
    <t xml:space="preserve">alin13@uci.edu</t>
  </si>
  <si>
    <t xml:space="preserve">Simpkins, Sandra/B-9845-2015; Ettekal, Andrea/AAN-9392-2020</t>
  </si>
  <si>
    <t xml:space="preserve">Simpkins, Sandra/0000-0002-6053-4827</t>
  </si>
  <si>
    <t xml:space="preserve">William T. Grant Young Scholars Award [7936]; William T. Grant Award [181735]</t>
  </si>
  <si>
    <t xml:space="preserve">William T. Grant Young Scholars Award; William T. Grant Award</t>
  </si>
  <si>
    <t xml:space="preserve">The author(s) disclosed receipt of the following financial support for the research, authorship, and/or publication of this article: This project was funded in part by the William T. Grant Young Scholars Award (7936) to Sandra D. Simpkins and a William T. Grant Award (181735) to Sandra D. Simpkins and Cecilia Menjivar.</t>
  </si>
  <si>
    <t xml:space="preserve">10.1177/0743558415620670</t>
  </si>
  <si>
    <t xml:space="preserve">DU8MI</t>
  </si>
  <si>
    <t xml:space="preserve">WOS:000382467300003</t>
  </si>
  <si>
    <t xml:space="preserve">Hardie, JH</t>
  </si>
  <si>
    <t xml:space="preserve">Hardie, Jessica Halliday</t>
  </si>
  <si>
    <t xml:space="preserve">The Best Laid Plans: Social Capital in the Development of Girls' Educational and Occupational Plans</t>
  </si>
  <si>
    <t xml:space="preserve">SOCIAL PROBLEMS</t>
  </si>
  <si>
    <t xml:space="preserve">social capital; social class; race; adolescents; aspirations</t>
  </si>
  <si>
    <t xml:space="preserve">EXTRACURRICULAR ACTIVITIES; COLLEGE; INEQUALITY; RESOURCES; TRANSITION; FRAMEWORK; NETWORKS; STUDENTS; SCHOOL; LONG</t>
  </si>
  <si>
    <t xml:space="preserve">This study examines social class and race differences in young women's social capital for the development of educational and occupational plans. Using in-depth interviews with 59 middle- and working-class black and white high school girls, findings show that inequality in adolescent social capital occurs by social class and, within class, by race, in access to high-status adult ties, and in the successful mobilization of those ties to procure resources. In turn, inequality in social capital contributes to disparities in young women's future plans. This study advances prior work by elucidating differences in social capital at a critical period of the life course; by considering the full range of adults upon which young people may rely in the transition to adulthood; and by showing how these processes contribute to class and race disparities in adolescent future plans. Three forms of adolescent social capital, which vary by social class and race, are identified: sponsored social capital, insulated social capital, and restricted social capital.</t>
  </si>
  <si>
    <t xml:space="preserve">[Hardie, Jessica Halliday] CUNY, Hunter Coll, New York, NY 10065 USA</t>
  </si>
  <si>
    <t xml:space="preserve">City University of New York (CUNY) System; Hunter College (CUNY)</t>
  </si>
  <si>
    <t xml:space="preserve">Hardie, JH (corresponding author), CUNY, Hunter Coll, Dept Sociol, 695 Pk Ave,16th Floor Hunter West, New York, NY 10065 USA.</t>
  </si>
  <si>
    <t xml:space="preserve">jh1389@hunter.cuny.edu</t>
  </si>
  <si>
    <t xml:space="preserve">Hardie, Jessica/ABC-5976-2021</t>
  </si>
  <si>
    <t xml:space="preserve">Hardie, Jessica/0000-0002-8085-3884</t>
  </si>
  <si>
    <t xml:space="preserve">Jessie Ball DuPont Dissertation Completion Fellowship; Eunice Kennedy Shriver National Institute of Child Health and Human Development [5 T32 HD007514, T32 HD007168]</t>
  </si>
  <si>
    <t xml:space="preserve">Jessie Ball DuPont Dissertation Completion Fellowship;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funded by support to the author from the Jessie Ball DuPont Dissertation Completion Fellowship and the Eunice Kennedy Shriver National Institute of Child Health and Human Development to the Pennsylvania State University Population Research Institute Postdoctoral Training in Family Demography and Individual Development (5 T32 HD007514) and to the Carolina Population Center for training support (T32 HD007168). For their many insightful comments and suggestions, the author wishes to thank Glen Elder, Barbara Entwisle, Nancy Landale, Molly Martin, Lisa Pearce, Ron Rindfuss, Kristin Turney, Karolyn Tyson, Chris Wildeman, Anita Zuberi, and the anonymous Social Problems reviewers. Earlier versions of this article were presented at Pennsylvania State University's Population Research Institute and the University of Kentucky's Center for Poverty Research. The author wishes to thank participants at both seminars for their helpful feedback. Direct correspondence to: Jessica Halliday Hardie, Department of Sociology, Hunter College, CUNY, 695 Park Avenue, 16th Floor Hunter West, New York, NY 10065. E-mail: jh1389@hunter.cuny.edu.</t>
  </si>
  <si>
    <t xml:space="preserve">0037-7791</t>
  </si>
  <si>
    <t xml:space="preserve">1533-8533</t>
  </si>
  <si>
    <t xml:space="preserve">SOC PROBL</t>
  </si>
  <si>
    <t xml:space="preserve">Soc. Probl.</t>
  </si>
  <si>
    <t xml:space="preserve">10.1093/socpro/spv003</t>
  </si>
  <si>
    <t xml:space="preserve">CI8JY</t>
  </si>
  <si>
    <t xml:space="preserve">WOS:000355019800004</t>
  </si>
  <si>
    <t xml:space="preserve">Albritton, K; Cureton, JL; Byrd, JA; Storlie, CA</t>
  </si>
  <si>
    <t xml:space="preserve">Albritton, Kizzy; Cureton, Jenny L.; Byrd, Janice A.; Storlie, Cassandra A.</t>
  </si>
  <si>
    <t xml:space="preserve">Exploring Perceptions of the Path to Work/Life Success Among Middle School Students of Color</t>
  </si>
  <si>
    <t xml:space="preserve">JOURNAL OF CAREER DEVELOPMENT</t>
  </si>
  <si>
    <t xml:space="preserve">middle school; students of color; career; work; life success</t>
  </si>
  <si>
    <t xml:space="preserve">CAREER EXPLORATION BEHAVIOR; SELF-EFFICACY; VOCATIONAL IDENTITY; PERCEIVED BARRIERS; EARLY ADOLESCENTS; COLLEGE-STUDENTS; MEXICAN-AMERICAN; ENGAGEMENT; YOUTH; INTERVENTION</t>
  </si>
  <si>
    <t xml:space="preserve">There are limited empirical studies examining career-related activities for Black and Latino/a students during the middle school years. Using a constant comparison method, this study examined the narrative data of 63 Black and Latino/a middle school students regarding their perceptions of work and life success. The results of this analysis revealed five overarching themes: exposure, support, attainment, family, and effort/persistence. Implications for career and school professionals, as well as the significance of school-family-community partnerships, are discussed.</t>
  </si>
  <si>
    <t xml:space="preserve">[Albritton, Kizzy] Kent State Univ, Sch Psychol, 150 Terrace Dr,POB 5190, Kent, OH 44242 USA; [Cureton, Jenny L.; Storlie, Cassandra A.] Kent State Univ, Counselor Educ &amp; Supervis, Kent, OH 44242 USA; [Byrd, Janice A.] Kent State Univ, Counselor Educ &amp; Supervis Program, Kent, OH 44242 USA</t>
  </si>
  <si>
    <t xml:space="preserve">University System of Ohio; Kent State University; Kent State University Salem; Kent State University Kent; University System of Ohio; Kent State University; Kent State University Kent; Kent State University Salem; University System of Ohio; Kent State University; Kent State University Kent; Kent State University Salem</t>
  </si>
  <si>
    <t xml:space="preserve">Albritton, K (corresponding author), Kent State Univ, Sch Psychol, 150 Terrace Dr,POB 5190, Kent, OH 44242 USA.</t>
  </si>
  <si>
    <t xml:space="preserve">kalbritt@kent.edu</t>
  </si>
  <si>
    <t xml:space="preserve">Cureton, Jenny/0000-0003-3626-9194; Byrd, Janice A./0000-0001-8754-8068</t>
  </si>
  <si>
    <t xml:space="preserve">Martha Holden Jennings Foundation</t>
  </si>
  <si>
    <t xml:space="preserve">The author(s) disclosed receipt of the following financial support for the research and/or authorship of this article: This research was partially funded by Martha Holden Jennings Foundation.</t>
  </si>
  <si>
    <t xml:space="preserve">0894-8453</t>
  </si>
  <si>
    <t xml:space="preserve">1556-0856</t>
  </si>
  <si>
    <t xml:space="preserve">J CAREER DEV</t>
  </si>
  <si>
    <t xml:space="preserve">J. Career Dev.</t>
  </si>
  <si>
    <t xml:space="preserve">10.1177/0894845319832667</t>
  </si>
  <si>
    <t xml:space="preserve">Psychology, Applied</t>
  </si>
  <si>
    <t xml:space="preserve">MH4XJ</t>
  </si>
  <si>
    <t xml:space="preserve">WOS:000546733600006</t>
  </si>
  <si>
    <t xml:space="preserve">Jackson, AL; Browning, CR; Krivo, LJ; Kwan, MP; Washington, HM</t>
  </si>
  <si>
    <t xml:space="preserve">Jackson, Aubrey L.; Browning, Christopher R.; Krivo, Lauren J.; Kwan, Mei-Po; Washington, Heather M.</t>
  </si>
  <si>
    <t xml:space="preserve">The Role of Immigrant Concentration Within and Beyond Residential Neighborhoods in Adolescent Alcohol Use</t>
  </si>
  <si>
    <t xml:space="preserve">Social disorganization; Ethnic enclave; Neighborhoods; Activity space; Immigrant concentration; Alcohol use</t>
  </si>
  <si>
    <t xml:space="preserve">SUBSTANCE USE; COLLECTIVE EFFICACY; SOCIAL-DISORGANIZATION; SPATIAL DYNAMICS; VIOLENT CRIME; SEGMENTED ASSIMILATION; RISK BEHAVIOR; CONTEXT; INEQUALITY; ETHNICITY</t>
  </si>
  <si>
    <t xml:space="preserve">Neighborhoods are salient contexts for youth that shape adolescent development partly through informal social controls on their behavior. This research examines how immigrant concentration within and beyond the residential neighborhood influences adolescent alcohol use. Residential neighborhood immigrant concentration may lead to a cohesive, enclave-like community that protects against adolescent alcohol use. But heterogeneity in the immigrant concentrations characterizing the places residents visit as they engage in routine activities outside of the neighborhood where they live may weaken the social control benefits of the social ties and shared cultural orientations present in enclave communities. This study investigates whether the protective influence of residential neighborhood immigrant concentration on adolescent alcohol consumption diminishes when youth live in communities where residents collectively are exposed to areas with more diverse immigrant concentrations. This study tests this contention by analyzing survey and geographic routine activity space data from the Los Angeles Family and Neighborhood Survey, and the 2000 census. The sample includes 793 adolescents (48.7 % female, 16.5 % foreign-born Latino, 42.5 % US-born Latino, 11.0 % black, 30 % white/other) between the ages of 12 and 17 who live in 65 neighborhoods in Los Angeles County. Immigrant concentration among these neighborhoods derives primarily from Latin America. The results from multilevel models show that immigrant concentration protects against adolescent alcohol use only when there is low neighborhood-level diversity of exposures to immigrant concentration among the contexts residents visit outside of their residential neighborhood. This research highlights the importance of considering the effects of aggregate exposures to non-home contexts on adolescent wellbeing.</t>
  </si>
  <si>
    <t xml:space="preserve">[Jackson, Aubrey L.] Univ New Mexico, Dept Sociol, Albuquerque, NM 87131 USA; [Browning, Christopher R.] Ohio State Univ, Dept Sociol, Columbus, OH 43210 USA; [Krivo, Lauren J.] Rutgers State Univ, Program Criminal Justice, New Brunswick, NJ 08903 USA; [Kwan, Mei-Po] Univ Illinois, Urbana, IL 61801 USA; [Washington, Heather M.] SUNY Albany, Sch Criminal Justice, Albany, NY 12222 USA</t>
  </si>
  <si>
    <t xml:space="preserve">University of New Mexico; University System of Ohio; Ohio State University; Rutgers State University New Brunswick; University of Illinois System; University of Illinois Urbana-Champaign; State University of New York (SUNY) System; State University of New York (SUNY) Albany</t>
  </si>
  <si>
    <t xml:space="preserve">Jackson, AL (corresponding author), Univ New Mexico, Dept Sociol, MSC05 3080,1 Univ NM,1915 Roma NE Ste 1103, Albuquerque, NM 87131 USA.</t>
  </si>
  <si>
    <t xml:space="preserve">aubreyjackson@unm.edu</t>
  </si>
  <si>
    <t xml:space="preserve">Jackson Soller, Aubrey/N-1307-2013; Kwan, Mei-Po/S-4162-2016</t>
  </si>
  <si>
    <t xml:space="preserve">Jackson Soller, Aubrey/0000-0002-6018-840X; Kwan, Mei-Po/0000-0001-8602-9258</t>
  </si>
  <si>
    <t xml:space="preserve">National Institute on Drug Abuse [5R01DA025415-02]</t>
  </si>
  <si>
    <t xml:space="preserve">This research was supported by a grant from the National Institute on Drug Abuse (5R01DA025415-02). Thanks to Bethany Boettner, Ruth Peterson, Catherine Calder, Brian Soller, Timothy Hawthorne, and William Darnieder for their invaluable support and feedback.</t>
  </si>
  <si>
    <t xml:space="preserve">10.1007/s10964-015-0333-x</t>
  </si>
  <si>
    <t xml:space="preserve">DA1ZU</t>
  </si>
  <si>
    <t xml:space="preserve">WOS:000367595900002</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1P5ZP</t>
  </si>
  <si>
    <t xml:space="preserve">WOS:000630559700001</t>
  </si>
  <si>
    <t xml:space="preserve">DeSouza, LM; Grossman, JM; Lynch, AD; Richer, AM</t>
  </si>
  <si>
    <t xml:space="preserve">DeSouza, Lisette M.; Grossman, Jennifer M.; Lynch, Alicia Doyle; Richer, Amanda M.</t>
  </si>
  <si>
    <t xml:space="preserve">Profiles of adolescent communication with parents and extended family about sex</t>
  </si>
  <si>
    <t xml:space="preserve">FAMILY RELATIONS</t>
  </si>
  <si>
    <t xml:space="preserve">adolescents; communication; extended family; parents; relationships; sexual health</t>
  </si>
  <si>
    <t xml:space="preserve">YOUTH; SOCIALIZATION; MINORITY</t>
  </si>
  <si>
    <t xml:space="preserve">Objective To explore profiles of family communication about sex, demographic predictors of membership in these profiles, and their relationship to outcomes associated with sexual activity. Background Family communication about sex is protective against risky sexual behaviors. However, most research has focused solely on communication with parents. Emerging research suggests that extended family, such as aunts, uncles, cousins, and siblings, may also contribute to sexual socialization. This study assessed patterns of adolescents' communication with parents and extended family across three areas of communication about sex: protection, risk, and relationships. Method This research used cross-sectional data from 844 adolescents (54% Latinx, 17% Black, 56% female) and conducted latent profile analysis. Results In the resulting four profiles, adolescents reported talking with no one, primarily parents, everyone, or extended family only. Race and immigration status predicted profile membership. There was a significant relationship between having engaged in sex and profile membership but no significant associations with risk behaviors. Conclusion This study provides evidence that youth communicate at different frequencies and sometimes in different ways with parents and extended family. Some patterns of communication are related to whether youth are sexually active. Implications Practitioners should consider inclusion of both parents and extended family in supporting adolescent sexual socialization and health, and interventions should account for extended family as part of adolescents' family ecology. Future research and intervention might consider how to engage the large number of students who report no talk with any family member about sex.</t>
  </si>
  <si>
    <t xml:space="preserve">[DeSouza, Lisette M.; Grossman, Jennifer M.; Richer, Amanda M.] Wellesley Coll, Wellesley Ctr Women, Wellesley, MA 02181 USA; [Lynch, Alicia Doyle] Lynch Res Associates, Natick, MA USA</t>
  </si>
  <si>
    <t xml:space="preserve">Wellesley College</t>
  </si>
  <si>
    <t xml:space="preserve">DeSouza, LM (corresponding author), NYU, Metropolitan Ctr Equ, 726 Broadway,5th Floor, New York, NY 10003 USA.;DeSouza, LM (corresponding author), NYU, Transformat Sch, 726 Broadway,5th Floor, New York, NY 10003 USA.</t>
  </si>
  <si>
    <t xml:space="preserve">lisette.desouza@nyu.edu</t>
  </si>
  <si>
    <t xml:space="preserve">Eunice Kennedy Shriver National Institute of Child Health and Human Development [1R21HD088955]</t>
  </si>
  <si>
    <t xml:space="preserve">Eunice Kennedy Shriver National Institute of Child Health and Human Development, Grant/Award Number: 1R21HD088955</t>
  </si>
  <si>
    <t xml:space="preserve">0197-6664</t>
  </si>
  <si>
    <t xml:space="preserve">1741-3729</t>
  </si>
  <si>
    <t xml:space="preserve">FAM RELAT</t>
  </si>
  <si>
    <t xml:space="preserve">Fam. Relat.</t>
  </si>
  <si>
    <t xml:space="preserve">10.1111/fare.12667</t>
  </si>
  <si>
    <t xml:space="preserve">MAR 2022</t>
  </si>
  <si>
    <t xml:space="preserve">2I2WH</t>
  </si>
  <si>
    <t xml:space="preserve">WOS:000773857600001</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APR 2021</t>
  </si>
  <si>
    <t xml:space="preserve">2B2BG</t>
  </si>
  <si>
    <t xml:space="preserve">WOS:000643339700001</t>
  </si>
  <si>
    <t xml:space="preserve">Kruger, S; Sonono, E</t>
  </si>
  <si>
    <t xml:space="preserve">Kruger, Stefan; Sonono, Energy</t>
  </si>
  <si>
    <t xml:space="preserve">BLACK GOLD GRADE12-LEARNERS: RELATIONSHIP BETWEEN LEISURE/SPORT AND SATISFACTION WITH LIFE</t>
  </si>
  <si>
    <t xml:space="preserve">Leisure; Sport; Black gold; Satisfaction with life; Holiday; Rural townships; Structural Equation Model</t>
  </si>
  <si>
    <t xml:space="preserve">CONFIRMATORY FACTOR-ANALYSIS; HIGH-SCHOOL-STUDENTS; PHYSICAL-ACTIVITY; MIDDLE SCHOOL; SPORT PARTICIPATION; SUBSTANCE USE; ADOLESCENTS; PERCEPTIONS; MOTIVATION; BENEFITS</t>
  </si>
  <si>
    <t xml:space="preserve">There tends to be an increase in scholarly literature regarding the leisure and sport participation of high school learners. However, in the South African context there are many black high school learners within townships who might not have access to leisure/recreation and sport facilities. Black gold (based on ethnicity and different cultural backgrounds), refers to black Grade 12 learners from a diverse group of South Africans. This study aimed to determine whether black gold leisure and sport participation during a previous holiday influenced their satisfaction with life. Questionnaires were used and 288 were completed. An Exploratory Factor Analysis (EFA) on attitude towards and viewpoint on leisure and sport activities, as well as leisure and sport benefits after participation during a previous school holiday resulted in two factors. The highest means belonged to physical/mental health aspects and physical benefits. Satisfaction with life (SWL) was identified as a single factor. Positive medium to high correlations were achieved between the factors. Structural Equation Modelling (SEM) revealed that statistical significant relationships exist between attitude towards and viewpoint on leisure and sport, leisure and sport benefits and satisfaction with life. Overall, a good model fit was achieved.</t>
  </si>
  <si>
    <t xml:space="preserve">[Kruger, Stefan] North West Univ, Fac Econ &amp; Management Sci, Tourism Res Econ Environs &amp; Soc, Potchefstroom Campus,Private Bag X6001, ZA-2520 Potchefstroom, South Africa; [Sonono, Energy] North West Univ, Fac Econ &amp; Management Sci, Potchefstroom, South Africa</t>
  </si>
  <si>
    <t xml:space="preserve">North West University - South Africa; North West University - South Africa</t>
  </si>
  <si>
    <t xml:space="preserve">Kruger, S (corresponding author), North West Univ, Fac Econ &amp; Management Sci, Tourism Res Econ Environs &amp; Soc, Potchefstroom Campus,Private Bag X6001, ZA-2520 Potchefstroom, South Africa.</t>
  </si>
  <si>
    <t xml:space="preserve">stefan.kruger@nwu.ac.za</t>
  </si>
  <si>
    <t xml:space="preserve">Kruger, Stefan/D-8058-2017</t>
  </si>
  <si>
    <t xml:space="preserve">Kruger, Stefan/0000-0001-8204-1110; Sonono, Masimba/0000-0002-9418-8432</t>
  </si>
  <si>
    <t xml:space="preserve">DW0CU</t>
  </si>
  <si>
    <t xml:space="preserve">WOS:000383309300009</t>
  </si>
  <si>
    <t xml:space="preserve">Du, J; Field, AP</t>
  </si>
  <si>
    <t xml:space="preserve">Du, Juan; Field, Andy P.</t>
  </si>
  <si>
    <t xml:space="preserve">Adolescents' Peer Friendship and Anxiety and Depression among First-Generation Immigrant BAME Families in the UK</t>
  </si>
  <si>
    <t xml:space="preserve">GENEALOGY</t>
  </si>
  <si>
    <t xml:space="preserve">peer friendships; social anxiety; BAME adolescents</t>
  </si>
  <si>
    <t xml:space="preserve">SOCIAL-ANXIETY; AMERICAN; CHILDREN; RISK; DISPARITIES; MINORITY; SYMPTOMS; CHINESE</t>
  </si>
  <si>
    <t xml:space="preserve">There is equivocal evidence on how being a child in a Black, Asian and Minority Ethnic (BAME) immigrant family affects internalizing symptoms such as anxiety. This cross-sectional study examined the relationships between peer friendships and anxiety/depression symptoms in BAME immigrant adolescents (IA) and white native adolescents (WNA). Method: Sixty-two adolescents from the UK (IA = 26, WNA = 36, mean age = 14 years) were assessed on close friendship, social competence, social anxiety, and depression. Immigrant family parents (n = 23) were also assessed on cultural orientation. There were no significant differences in anxiety and depression between groups. Bayes factors supported the conclusion that the groups did not differ. However, IA and WNA groups had different patterns of associations between close friendship/social competence and anxiety and depression symptoms. Close friendships were more strongly associated with lower anxiety/depression in IAs than WNAs, and social competence was more strongly associated with lower anxiety/depression in WNAs than IAs. Moderation analyses indicated that the relationship between close friendship and social and separation anxiety was significantly moderated by ethnic group, as was the relationship between social competence and generalized anxiety. The findings suggest that social and separation anxiety are more strongly associated with close friendships for BAME immigrant children than for non-immigrant adolescents. As such, activities that help BAME immigrant children to foster close relationships may have positive effects on their well-being.</t>
  </si>
  <si>
    <t xml:space="preserve">[Du, Juan] Middlesex Univ, Metanoia Inst, London W5 3XD, England; [Field, Andy P.] Univ Sussex, Sch Psychol, Brighton BN1 9QH, E Sussex, England</t>
  </si>
  <si>
    <t xml:space="preserve">Middlesex University; University of Sussex</t>
  </si>
  <si>
    <t xml:space="preserve">Du, J (corresponding author), Middlesex Univ, Metanoia Inst, London W5 3XD, England.</t>
  </si>
  <si>
    <t xml:space="preserve">juan.du@metanoia.ac.uk; andy.field@sussex.ac.uk</t>
  </si>
  <si>
    <t xml:space="preserve">Field, Andy/0000-0003-3306-4695</t>
  </si>
  <si>
    <t xml:space="preserve">2313-5778</t>
  </si>
  <si>
    <t xml:space="preserve">GENEALOGY-BASEL</t>
  </si>
  <si>
    <t xml:space="preserve">Genealogy</t>
  </si>
  <si>
    <t xml:space="preserve">JUN</t>
  </si>
  <si>
    <t xml:space="preserve">10.3390/genealogy4020062</t>
  </si>
  <si>
    <t xml:space="preserve">Ethnic Studies; Family Studies; Sociology</t>
  </si>
  <si>
    <t xml:space="preserve">QG3JQ</t>
  </si>
  <si>
    <t xml:space="preserve">Green Submitted, Green Accepted, gold</t>
  </si>
  <si>
    <t xml:space="preserve">WOS:000617486100029</t>
  </si>
  <si>
    <t xml:space="preserve">Jiang, X; Peguero, AA</t>
  </si>
  <si>
    <t xml:space="preserve">Jiang, Xin; Peguero, Anthony A.</t>
  </si>
  <si>
    <t xml:space="preserve">Immigration, Extracurricular Activity, and the Role of Family</t>
  </si>
  <si>
    <t xml:space="preserve">EDUCATION AND URBAN SOCIETY</t>
  </si>
  <si>
    <t xml:space="preserve">family capital; race; ethnicity; immigrant youth</t>
  </si>
  <si>
    <t xml:space="preserve">SEGMENTED-ASSIMILATION; ACADEMIC-ACHIEVEMENT; YOUTH INVOLVEMENT; UNITED-STATES; MISSING-DATA; PARTICIPATION; 2ND-GENERATION; ADOLESCENTS; GENERATION; PARENTS</t>
  </si>
  <si>
    <t xml:space="preserve">The children of immigrants' educational progress and success have been the focus of social research for decades. Although it is known that extracurricular activities contribute to adolescent development and overall well-being, it is also clear that participation varies across immigrant generations. Yet, empirical study explaining generational differences in extracurricular activities across different racial/ethnic groups is limited. This study uses data from the National Longitudinal Study of Adolescent Health (Add Health) to investigate if family characteristics (i.e., socioeconomic status, structure, parental supervision, and parent-child communication and interaction) explain generational extracurricular activity participation for four racial/ethnic groups (Whites, Blacks, Hispanics, and Asians). Findings indicate that family characteristics indeed mediate the children of immigrants' participation in school extracurricular activities. Moreover, results also denote that family characteristics are particularly relevant for Hispanic children of immigrants' extracurricular activity participation.</t>
  </si>
  <si>
    <t xml:space="preserve">[Jiang, Xin] Slippery Rock Univ, Dept Criminol &amp; Criminal Justice, Slippery Rock, PA 16057 USA; [Peguero, Anthony A.] Virginia Tech, Sociol, Blacksburg, VA USA; [Peguero, Anthony A.] Virginia Tech, Ctr Peace Studies &amp; Violence Prevent, Blacksburg, VA USA</t>
  </si>
  <si>
    <t xml:space="preserve">Pennsylvania State System of Higher Education (PASSHE); Slippery Rock University - Pennsylvania; Virginia Polytechnic Institute &amp; State University; Virginia Polytechnic Institute &amp; State University</t>
  </si>
  <si>
    <t xml:space="preserve">Jiang, X (corresponding author), Slippery Rock Univ, Dept Criminol &amp; Criminal Justice, Slippery Rock, PA 16057 USA.</t>
  </si>
  <si>
    <t xml:space="preserve">xin.jiang@sru.edu</t>
  </si>
  <si>
    <t xml:space="preserve">0013-1245</t>
  </si>
  <si>
    <t xml:space="preserve">1552-3535</t>
  </si>
  <si>
    <t xml:space="preserve">EDUC URBAN SOC</t>
  </si>
  <si>
    <t xml:space="preserve">Educ. Urban Soc.</t>
  </si>
  <si>
    <t xml:space="preserve">10.1177/0013124516643759</t>
  </si>
  <si>
    <t xml:space="preserve">Education &amp; Educational Research; Urban Studies</t>
  </si>
  <si>
    <t xml:space="preserve">EL5GS</t>
  </si>
  <si>
    <t xml:space="preserve">WOS:000394650200004</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867-1748</t>
  </si>
  <si>
    <t xml:space="preserve">1867-1756</t>
  </si>
  <si>
    <t xml:space="preserve">RACE SOC PROBL</t>
  </si>
  <si>
    <t xml:space="preserve">Race Soc. Probl.</t>
  </si>
  <si>
    <t xml:space="preserve">10.1007/s12552-022-09374-3</t>
  </si>
  <si>
    <t xml:space="preserve">Ethnic Studies; Social Sciences, Interdisciplinary; Sociology</t>
  </si>
  <si>
    <t xml:space="preserve">Ethnic Studies; Social Sciences - Other Topics; Sociology</t>
  </si>
  <si>
    <t xml:space="preserve">F7UM2</t>
  </si>
  <si>
    <t xml:space="preserve">Green Accepted, hybrid</t>
  </si>
  <si>
    <t xml:space="preserve">WOS:000834688100001</t>
  </si>
  <si>
    <t xml:space="preserve">Adam, EK; Hittner, EF; Thomas, SE; Villaume, SC; Nwafor, EE</t>
  </si>
  <si>
    <t xml:space="preserve">Adam, Emma K.; Hittner, Emily F.; Thomas, Sara E.; Villaume, Sarah Collier; Nwafor, Ednah E.</t>
  </si>
  <si>
    <t xml:space="preserve">Racial discrimination and ethnic racial identity in adolescence as modulators of HPA axis activity</t>
  </si>
  <si>
    <t xml:space="preserve">Article; Proceedings Paper</t>
  </si>
  <si>
    <t xml:space="preserve">41st Minnesota Symposium on Child Psychology</t>
  </si>
  <si>
    <t xml:space="preserve">OCT 24-25, 2019</t>
  </si>
  <si>
    <t xml:space="preserve">Minneapolis, MN</t>
  </si>
  <si>
    <t xml:space="preserve">adolescence; adversity; cortisol; early adulthood; ethnic racial identity; HPA axis; racial discrimination</t>
  </si>
  <si>
    <t xml:space="preserve">DIURNAL CORTISOL; PERCEIVED DISCRIMINATION; SALIVARY CORTISOL; MISSING DATA; SOCIOECONOMIC-STATUS; PROBING INTERACTIONS; AFRICAN-AMERICANS; NEGATIVE AFFECT; MENTAL-HEALTH; STRESS</t>
  </si>
  <si>
    <t xml:space="preserve">We review evidence of racial discrimination as a critical and understudied form of adversity that has the potential to impact stress biology, particularly hypothalamic-pituitary-adrenal (HPA) axis activity. We highlight ethnic racial identity (ERI) as a positive regulatory influence on HPA axis activity, as indexed by levels of salivary cortisol. In past research by our group, Black individuals with high adolescent discrimination had low adult cortisol levels (hypocortisolism). Here, we present new analyses showing that ERI, measured prospectively from ages 12 through 32 in 112 Black and white individuals, is related to better-regulated cortisol levels in adulthood, particularly for Black participants. We also describe ongoing research that explores whether the promotion of ERI during adolescence can reduce ethnic-racial disparities in stress biology and in emotional health and academic outcomes.</t>
  </si>
  <si>
    <t xml:space="preserve">[Adam, Emma K.; Hittner, Emily F.; Thomas, Sara E.; Villaume, Sarah Collier; Nwafor, Ednah E.] Northwestern Univ, Sch Educ &amp; Social Policy, 2120 Campus Dr, Evanston, IL 60626 USA; [Adam, Emma K.; Hittner, Emily F.; Thomas, Sara E.; Villaume, Sarah Collier] Northwestern Univ, Inst Policy Res, Evanston, IL USA</t>
  </si>
  <si>
    <t xml:space="preserve">Northwestern University; Northwestern University</t>
  </si>
  <si>
    <t xml:space="preserve">Adam, EK (corresponding author), Northwestern Univ, Sch Educ &amp; Social Policy, 2120 Campus Dr, Evanston, IL 60626 USA.</t>
  </si>
  <si>
    <t xml:space="preserve">ek-adam@northwestern.edu</t>
  </si>
  <si>
    <t xml:space="preserve">Collier Villaume, Sarah/0000-0002-4796-1533</t>
  </si>
  <si>
    <t xml:space="preserve">MacArthur Network on Successful Adolescent Development in High Risk Settings; Spencer Foundation [200000275]; NICHD [R01 HD33437, R01 HD048970]; NIA [RC2AG03678001]; Institute for Policy Research at Northwestern University</t>
  </si>
  <si>
    <t xml:space="preserve">MacArthur Network on Successful Adolescent Development in High Risk Settings; Spencer Foundation; NICHD(United States Department of Health &amp; Human ServicesNational Institutes of Health (NIH) - USANIH Eunice Kennedy Shriver National Institute of Child Health &amp; Human Development (NICHD)); NIA(United States Department of Health &amp; Human ServicesNational Institutes of Health (NIH) - USANIH National Institute on Aging (NIA)); Institute for Policy Research at Northwestern University</t>
  </si>
  <si>
    <t xml:space="preserve">This research was supported by multiple grants over the years. The first three waves of the study were funded by the MacArthur Network on Successful Adolescent Development in High Risk Settings (Chair: R. Jessor). Waves 4, 5 were funded by NICHD Grant #R01 HD33437 to Jacquelynne S. Eccles and Arnold J. Sameroff. Wave 6 was funded by Spencer Foundation Grant MG #200000275 to Tabbye Chavous and JSE. Waves 7, 8 were funded by NICHD Grant #R01 HD048970 to Jacquelynne S. Eccles and Stephen C. Peck and the Wave 8 biomarker data were funded by NIA Grant #RC2AG03678001 to JSE, SCP, EKA, Jennifer Richeson, Margaret Kemeny, and Wendy Berry-Mendes. Support was also provided from the Institute for Policy Research at Northwestern University to E.K.A., E.H., S.T. and S.C.V.</t>
  </si>
  <si>
    <t xml:space="preserve">PII S095457942000111X</t>
  </si>
  <si>
    <t xml:space="preserve">10.1017/S095457942000111X</t>
  </si>
  <si>
    <t xml:space="preserve">Social Science Citation Index (SSCI); Conference Proceedings Citation Index - Social Science &amp; Humanities (CPCI-SSH)</t>
  </si>
  <si>
    <t xml:space="preserve">PR5SB</t>
  </si>
  <si>
    <t xml:space="preserve">WOS:000607295100008</t>
  </si>
  <si>
    <t xml:space="preserve">Bleakley, A; Khurana, A; Hennessy, M; Ellithorpe, M</t>
  </si>
  <si>
    <t xml:space="preserve">Bleakley, Amy; Khurana, Atika; Hennessy, Michael; Ellithorpe, Morgan</t>
  </si>
  <si>
    <t xml:space="preserve">How Patterns of Learning About Sexual Information Among Adolescents Are Related to Sexual Behaviors</t>
  </si>
  <si>
    <t xml:space="preserve">RISK BEHAVIORS; MASS-MEDIA; ENTERTAINMENT TELEVISION; SOCIALIZATION MESSAGES; SENSATION SEEKING; AMERICAN YOUTH; SCALE ANALYSIS; WATCHING SEX; COMMUNICATION; PERCEPTIONS</t>
  </si>
  <si>
    <t xml:space="preserve">CONTEXTParents, peers and media are informal sources of sexual information for adolescents. Although the content of sexual information communicated by these sources is known to vary, little is known about what adolescents report actually learning from each source. METHODSData from 1,990 U.S.14-17-year-olds who participated in an online survey in 2015 were used to assess learning about four topics (sex, condoms, hormonal birth control and romantic relationships) from three informal sources (parents, peers, and television and movies). Gender and race differences in learning by source and topic were assessed using t tests. Following a factor analysis, learning about all topics was grouped by source, and regression analyses were conducted to examine associations between learning from each source and three outcomes: sexual activity, condom use and hormonal birth control use. Models included interactions between information sources and race and gender. RESULTSWhite adolescents reported learning more from parents and less from media than black adolescents. Compared with males, females learned more about hormonal birth control and less about condoms from their parents, and more about relationships from peers and media. Learning from parents and from peers were positively associated with adolescents' sexual activity (unstandardized coefficients, 0.26 and 0.52, respectively). Learning from parents was positively associated with condom use (odds ratio, 1.5). CONCLUSIONAdolescents' learning about sex from informal sources varies by race and gender. Future research should examine whether sexual health interventions and message development can capitalize on these differences.</t>
  </si>
  <si>
    <t xml:space="preserve">[Bleakley, Amy; Hennessy, Michael] Univ Penn, Annenberg Sch Commun, Philadelphia, PA 19104 USA; [Khurana, Atika] Univ Oregon, Dept Counseling Psychol &amp; Human Serv, Eugene, OR 97403 USA; [Ellithorpe, Morgan] Michigan State Univ, Coll Commun Arts &amp; Sci, Dept Advertising &amp; Publ Relat, E Lansing, MI 48824 USA</t>
  </si>
  <si>
    <t xml:space="preserve">University of Pennsylvania; University of Oregon; Michigan State University</t>
  </si>
  <si>
    <t xml:space="preserve">Bleakley, A (corresponding author), Univ Penn, Annenberg Sch Commun, Philadelphia, PA 19104 USA.</t>
  </si>
  <si>
    <t xml:space="preserve">ableakley@asc.upenn.edu</t>
  </si>
  <si>
    <t xml:space="preserve">Bleakley, Amy/0000-0002-4539-4424</t>
  </si>
  <si>
    <t xml:space="preserve">Eunice Kennedy Shriver National Institute of Child Health and Human Development (NICHD) [1R21HD079615]</t>
  </si>
  <si>
    <t xml:space="preserve">Eunice Kennedy Shriver 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funded by grant 1R21HD079615 from the Eunice Kennedy Shriver National Institute of Child Health and Human Development (NICHD). The content of this article is the responsibility solely of the authors and does not necessarily represent the official views of the NICHD.</t>
  </si>
  <si>
    <t xml:space="preserve">10.1363/psrh.12053</t>
  </si>
  <si>
    <t xml:space="preserve">FY7BQ</t>
  </si>
  <si>
    <t xml:space="preserve">WOS:000427017000002</t>
  </si>
  <si>
    <t xml:space="preserve">Richardson, E</t>
  </si>
  <si>
    <t xml:space="preserve">Richardson, Elaine</t>
  </si>
  <si>
    <t xml:space="preserve">My ill literacy narrative: growing up Black, po and a girl, in the hood</t>
  </si>
  <si>
    <t xml:space="preserve">GENDER AND EDUCATION</t>
  </si>
  <si>
    <t xml:space="preserve">African American female literacies; gender ideologies; critical discourse analysis; semiotics; adolescent females</t>
  </si>
  <si>
    <t xml:space="preserve">RACE</t>
  </si>
  <si>
    <t xml:space="preserve">Hegemonic discourses authorise certain ways of being, knowing, and doing. We internalise or appropriate images, patterns, and words from the social activities in which we have participated. Race, gender, sexuality, age, education, class are among aspects of identity (social constructions) that affect our language and literacy acquisition, the way we make sense. Grounded in the field of New Literacy Studies and drawing on the tools of critical discourse studies, I analyse verbal and non-verbal excerpts from a street literature memoir, tentatively titled 'PHD 2 Ph.D.: Po Ho on Dope 2 Ph.D, The Ill Narrative of Dr. E', to examine young Black women's negotiation of raced, classed, gendered and sexual ideologies. My aim is to show that these ideologies work to constrain the possibilities for Black womanhood by ascribing negative meanings and identities to Black women, which render them 'at-risk' for various sorts of disadvantage, that 'at-risk' youth are not inherently so, and that educators and other youth workers should be aware of the ways that social literacies frame youth identity and sense making.</t>
  </si>
  <si>
    <t xml:space="preserve">Ohio State Univ, Coll Educ &amp; Human Ecol, Columbus, OH 43220 USA</t>
  </si>
  <si>
    <t xml:space="preserve">University System of Ohio; Ohio State University</t>
  </si>
  <si>
    <t xml:space="preserve">Richardson, E (corresponding author), Ohio State Univ, Coll Educ &amp; Human Ecol, 5085 Dalmeny Ct, Columbus, OH 43220 USA.</t>
  </si>
  <si>
    <t xml:space="preserve">richardson.486@osu.edu</t>
  </si>
  <si>
    <t xml:space="preserve">Richardson, Elaine/B-7291-2013</t>
  </si>
  <si>
    <t xml:space="preserve">0954-0253</t>
  </si>
  <si>
    <t xml:space="preserve">1360-0516</t>
  </si>
  <si>
    <t xml:space="preserve">GENDER EDUC</t>
  </si>
  <si>
    <t xml:space="preserve">Gend. Educ.</t>
  </si>
  <si>
    <t xml:space="preserve">10.1080/09540250903117082</t>
  </si>
  <si>
    <t xml:space="preserve">535XN</t>
  </si>
  <si>
    <t xml:space="preserve">WOS:000273005400008</t>
  </si>
  <si>
    <t xml:space="preserve">Harding, DJ</t>
  </si>
  <si>
    <t xml:space="preserve">Harding, David J.</t>
  </si>
  <si>
    <t xml:space="preserve">Collateral Consequences of Violence in Disadvantaged Neighborhoods</t>
  </si>
  <si>
    <t xml:space="preserve">SOCIAL FORCES</t>
  </si>
  <si>
    <t xml:space="preserve">BLACK-ADOLESCENTS; SEXUAL-ACTIVITY; COMMUNITY; FAMILY; CHILDBEARING; CONTEXT; IMPACT; PARTNERS; CHILDREN; POVERTY</t>
  </si>
  <si>
    <t xml:space="preserve">Using data from Add Health, this Study investigates the role of neighborhood violence in mediating the effects of neighborhood disadvantage on high school graduation and teenage pregnancy. Results show that neighborhood violence is a strong predictor of both outcomes, net of individual, family, community and school controls. Neighborhood violence accounts for almost half the conditional association between neighborhood disadvantage and high school graduation among males and almost all of the association among females. Violence also accounts for about a fifth of the conditional association between disadvantage and teenage pregnancy among adolescents of both genders. Violence is a critical social characteristic of disadvantaged neighborhoods, one that explains a sizable portion of the effects of growing LIP in such neighborhoods.</t>
  </si>
  <si>
    <t xml:space="preserve">Univ Michigan, Dept Sociol, Ann Arbor, MI 48109 USA</t>
  </si>
  <si>
    <t xml:space="preserve">University of Michigan System; University of Michigan</t>
  </si>
  <si>
    <t xml:space="preserve">Harding, DJ (corresponding author), Univ Michigan, Dept Sociol, 500 S State St, Ann Arbor, MI 48109 USA.</t>
  </si>
  <si>
    <t xml:space="preserve">dharding@umich.edu</t>
  </si>
  <si>
    <t xml:space="preserve">NICHD NIH HHS [R24 HD041028, T32 HD007339-20, T32 HD007339, P01 HD031921] Funding Source: Medline</t>
  </si>
  <si>
    <t xml:space="preserve">NICHD NIH HHS(United States Department of Health &amp; Human ServicesNational Institutes of Health (NIH) - USANIH Eunice Kennedy Shriver National Institute of Child Health &amp; Human Development (NICHD))</t>
  </si>
  <si>
    <t xml:space="preserve">UNIV NORTH CAROLINA PRESS</t>
  </si>
  <si>
    <t xml:space="preserve">CHAPEL HILL</t>
  </si>
  <si>
    <t xml:space="preserve">BOX 2288, JOURNALS DEPT, CHAPEL HILL, NC 27515-2288 USA</t>
  </si>
  <si>
    <t xml:space="preserve">0037-7732</t>
  </si>
  <si>
    <t xml:space="preserve">SOC FORCES</t>
  </si>
  <si>
    <t xml:space="preserve">Soc. Forces</t>
  </si>
  <si>
    <t xml:space="preserve">10.1353/sof.0.0281</t>
  </si>
  <si>
    <t xml:space="preserve">542RF</t>
  </si>
  <si>
    <t xml:space="preserve">WOS:000273512000010</t>
  </si>
  <si>
    <t xml:space="preserve">Weston, RE; Zeng, H; Battle, J</t>
  </si>
  <si>
    <t xml:space="preserve">Weston, R. Eric; Zeng, Howard; Battle, Juan</t>
  </si>
  <si>
    <t xml:space="preserve">Physical activity and GPA: Results from a national sample of Black students</t>
  </si>
  <si>
    <t xml:space="preserve">Physical activity; academic achievement; gender disparities; safety concerns; socioeconomic status</t>
  </si>
  <si>
    <t xml:space="preserve">SOCIOECONOMIC-STATUS; HEALTH; CHILDREN; SAFETY; PARTICIPATION; ASSOCIATIONS; DISPARITIES; OUTCOMES; SCHOOL; YOUTH</t>
  </si>
  <si>
    <t xml:space="preserve">Physical Activity is an important contributor to health, both physical and cognitive. The relationship between physical activity and educational outcomes has been explored in a variety of venues. Little research, however, has recently interrogated this subject longitudinally, and especially for a national sample of Black students. To address that gap, this paper employs data from the High School Longitudinal Study (HSLS), hierarchical regression modeling, and intersectionality theory to evaluate the relative impact of extracurricular activities, school attitudes, and the impact of demographics on the Personal Health and Physical Education Grade Point Average of over 1,000 Black high school students. The High School Longitudinal Study is a nationally representative, longitudinal study of ninth graders followed through their secondary and postsecondary years. Further, we examined the results separately for male and female students, in order to achieve a better understanding of physical activity and academic achievement from the female perspective. Our findings reinforce the importance of participating in sports and extracurricular activities in fostering positive educational outcomes for Black students, male and female, nationally. Finally, recommendations are offered to parents, community leaders, teachers, school administrators, and policy makers regarding implementation strategies to optimize the benefits of Physical Activity to Black adolescents.</t>
  </si>
  <si>
    <t xml:space="preserve">[Weston, R. Eric] CUNY Brooklyn Coll, Dept Hlth &amp; Nutr Sci, 2900 Bedford Ave, Brooklyn, NY 11210 USA; [Zeng, Howard] CUNY Brooklyn Coll, Dept Kinesiol, Brooklyn, NY 11210 USA; [Battle, Juan] CUNY, Grad Ctr, Dept Sociol, New York, NY USA</t>
  </si>
  <si>
    <t xml:space="preserve">City University of New York (CUNY) System; Brooklyn College (CUNY); City University of New York (CUNY) System; Brooklyn College (CUNY); City University of New York (CUNY) System</t>
  </si>
  <si>
    <t xml:space="preserve">Weston, RE (corresponding author), CUNY Brooklyn Coll, Dept Hlth &amp; Nutr Sci, 2900 Bedford Ave, Brooklyn, NY 11210 USA.</t>
  </si>
  <si>
    <t xml:space="preserve">rweston@brooklyn.cuny.edu</t>
  </si>
  <si>
    <t xml:space="preserve">MAY 18</t>
  </si>
  <si>
    <t xml:space="preserve">10.1080/10911359.2019.1687387</t>
  </si>
  <si>
    <t xml:space="preserve">JAN 2020</t>
  </si>
  <si>
    <t xml:space="preserve">LE1CT</t>
  </si>
  <si>
    <t xml:space="preserve">WOS:0005064821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Binning, KR; Wang, MT; Amemiya, J</t>
  </si>
  <si>
    <t xml:space="preserve">Binning, Kevin R.; Wang, Ming-Te; Amemiya, Jamie</t>
  </si>
  <si>
    <t xml:space="preserve">Persistence Mindset among Adolescents: Who Benefits from the Message that Academic Struggles are Normal and Temporary?</t>
  </si>
  <si>
    <t xml:space="preserve">Mindset intervention; Adolescent; Educational expectation; School transition; Motivation and engagement</t>
  </si>
  <si>
    <t xml:space="preserve">PSYCHOLOGICAL INTERVENTIONS; STEREOTYPE THREAT; SELF-AFFIRMATION; HIGH-SCHOOL; ACHIEVEMENT; COLLEGE; MIDDLE; TRANSITION; MOTIVATION; GENDER</t>
  </si>
  <si>
    <t xml:space="preserve">Research proposing that mindset interventions promote student achievement has been conducted at a frenetic pace nationwide in the United States, with many studies yielding mixed results. The present study explores the hypothesis that mindset interventions are beneficial for students only under specific circumstances. Using a randomized controlled trial with student-level random assignment within two public schools (School 1: n=198 seventh-graders, 73% Black, 27% White, 53% male; School 2: n=400 ninth-graders, 98% White, 2% Black, 52% male), this trial conceptually integrated elements from three evidence-based mindset interventions. It then examined two theoretically driven moderators of student performance following the transition to middle or high school: students' racial backgrounds and students' educational expectations. Results indicated that the intervention was effective for a particular subset of studentsBlack students with high educational expectationsresulting in higher grades over the course of the year. Among students with low educational expectations (regardless of race), the intervention did not impact grades. For White students with high educational expectations, the control activities actually benefitted grades more than the mindset intervention. Both theoretical and practical implications for mindset research are discussed.</t>
  </si>
  <si>
    <t xml:space="preserve">[Binning, Kevin R.] Univ Pittsburgh, Psychol, 230 South Bouquet St, Pittsburgh, PA 15213 USA; [Binning, Kevin R.; Wang, Ming-Te] Univ Pittsburgh, Learning Res &amp; Dev Ctr, 230 South Bouquet St, Pittsburgh, PA 15213 USA; [Wang, Ming-Te] Univ Pittsburgh, Psychol &amp; Educ, 230 South Bouquet St, Pittsburgh, PA 15213 USA; [Amemiya, Jamie] Univ Pittsburgh, Studying Dev Psychol, 230 South Bouquet St, Pittsburgh, PA 15213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Wang, MT (corresponding author), Univ Pittsburgh, Learning Res &amp; Dev Ctr, 230 South Bouquet St, Pittsburgh, PA 15213 USA.;Wang, MT (corresponding author), Univ Pittsburgh, Psychol &amp; Educ, 230 South Bouquet St, Pittsburgh, PA 15213 USA.</t>
  </si>
  <si>
    <t xml:space="preserve">mtwang@pitt.edu</t>
  </si>
  <si>
    <t xml:space="preserve">Wang, Ming-Te/HCH-2285-2022</t>
  </si>
  <si>
    <t xml:space="preserve">10.1007/s10964-018-0933-3</t>
  </si>
  <si>
    <t xml:space="preserve">HM9LT</t>
  </si>
  <si>
    <t xml:space="preserve">WOS:000459806800007</t>
  </si>
  <si>
    <t xml:space="preserve">Carrino, EA; Bryen, CP; Maheux, AJ; Stewart, JL; Roberts, SR; Widman, L; Choukas-Bradley, S</t>
  </si>
  <si>
    <t xml:space="preserve">Carrino, Emily A.; Bryen, Chloe P.; Maheux, Anne J.; Stewart, J. L.; Roberts, Savannah R.; Widman, Laura; Choukas-Bradley, Sophia</t>
  </si>
  <si>
    <t xml:space="preserve">Are Feminists Empowered Activists or Entitled Whiners? A Thematic Analysis of US Adolescents' Definitions of Feminist in a Diverse, Mixed-Gender Sample</t>
  </si>
  <si>
    <t xml:space="preserve">Feminism; Feminist; Identity; Adolescence; Gender; Qualitative</t>
  </si>
  <si>
    <t xml:space="preserve">IDENTITY; WOMEN; GIRLS; MEN; IDENTIFICATION; CONSTRUCTIONS; POSTFEMINISM; EXPERIENCES; ATTITUDES; BELIEFS</t>
  </si>
  <si>
    <t xml:space="preserve">What defines a feminist? is a heavily debated question within scholarly and mainstream discourse. Although prior studies have examined adults' definitions of feminist, less is known about adolescents' conceptualizations. This study explores definitions of feminist in a mixed-gender, racially/ethnically diverse sample of high-school adolescents in the Southeastern United States (n = 213; M-age = 16.23, SDage = .76; 61% adolescent girls; 47% White/Caucasian, 25% Hispanic/Latinx, 23% Black/African American). Participants responded to the open-ended prompt: How do you define the word 'feminist'? Thematic analysis identified three overarching themes: (1) supporting gender equality and women's rights (63% of responses), with four subthemes: gender equality, women's rights, activism, pro-women; (2) seeking attention and power over men (24% of responses), with three subthemes: gender adversaries, pejorative views of feminists, feminism is unnecessary; and (3) confusing feminist with other terms and concepts (14% of responses), including mixing up terms and concepts and unsure. Participants expressed multiple subthemes in their individual responses, with some defining feminist in both positive and negative ways. Overlap among themes is discussed in the context of multifaceted notions of feminism. Although definitions about gender equality were more common than those focused on feminists seeking power over men, most adolescents (58%) did not identify as a feminist, suggesting additional barriers to self-identifying beyond misunderstanding the goals of feminism or holding negative views of feminists. Findings illuminate both the stability of long-standing tensions about feminists and the novelty of emerging trends in adolescents' conceptions of feminists.</t>
  </si>
  <si>
    <t xml:space="preserve">[Carrino, Emily A.] Univ N Carolina, Dept Psychol &amp; Neurosci, 235 E Cameron Ave, Chapel Hill, NC 27599 USA; [Carrino, Emily A.; Bryen, Chloe P.; Maheux, Anne J.; Roberts, Savannah R.; Choukas-Bradley, Sophia] Univ Pittsburgh, Dept Psychol, 210 S Bouquet St, Pittsburgh, PA 15206 USA; [Bryen, Chloe P.] Florida State Univ, Dept Psychol, 1107 W Call St, Tallahassee, FL 32306 USA; [Maheux, Anne J.; Roberts, Savannah R.; Choukas-Bradley, Sophia] Univ Delaware, Dept Psychol &amp; Brain Sci, 105 Green, Newark, DE 19716 USA; [Stewart, J. L.; Widman, Laura] North Carolina State Univ, Dept Psychol, Box 7650, Raleigh, NC 27695 USA</t>
  </si>
  <si>
    <t xml:space="preserve">University of North Carolina; University of North Carolina Chapel Hill; Pennsylvania Commonwealth System of Higher Education (PCSHE); University of Pittsburgh; State University System of Florida; Florida State University; University of Delaware; North Carolina State University</t>
  </si>
  <si>
    <t xml:space="preserve">Choukas-Bradley, S (corresponding author), Univ Pittsburgh, Dept Psychol, 210 S Bouquet St, Pittsburgh, PA 15206 USA.;Choukas-Bradley, S (corresponding author), Univ Delaware, Dept Psychol &amp; Brain Sci, 105 Green, Newark, DE 19716 USA.</t>
  </si>
  <si>
    <t xml:space="preserve">schoukas@gmail.com</t>
  </si>
  <si>
    <t xml:space="preserve">Roberts, Savannah/GQB-4030-2022; Choukas-Bradley, Sophia/AFI-8599-2022; Maheux, Anne/HII-2923-2022</t>
  </si>
  <si>
    <t xml:space="preserve">Choukas-Bradley, Sophia/0000-0002-9973-8747; Stewart, J. L./0000-0002-7435-3146; Bryen, Chloe/0000-0003-1612-8001; Widman, Laura/0000-0001-8117-5467; Carrino, Emily/0000-0002-5786-1974</t>
  </si>
  <si>
    <t xml:space="preserve">National Science Foundation (NSF) Graduate Research Fellowships [1940700]</t>
  </si>
  <si>
    <t xml:space="preserve">National Science Foundation (NSF) Graduate Research Fellowships(National Science Foundation (NSF))</t>
  </si>
  <si>
    <t xml:space="preserve">We thank members of the Choukas-Bradley and Widman labs for assistance with data collection and cleaning. We specifically thank Emma Stewart, Julia Friedman, Madeline Rushlau, Yiyao Zhou, and Madelaine Romito for assistance with manuscript preparation. We also thank Mitch Prinstein for resources that assisted with data collection. Anne J. Maheux and Savannah R. Roberts were supported by National Science Foundation (NSF) Graduate Research Fellowships (No. 1940700). Any opinion, findings, and conclusions or recommendations expressed in this material are those of the authors and do not necessarily reflect the views of the NSF.</t>
  </si>
  <si>
    <t xml:space="preserve">7-8</t>
  </si>
  <si>
    <t xml:space="preserve">10.1007/s11199-021-01260-3</t>
  </si>
  <si>
    <t xml:space="preserve">0U9DV</t>
  </si>
  <si>
    <t xml:space="preserve">WOS:000767008000001</t>
  </si>
  <si>
    <t xml:space="preserve">Walsh, C; Jones, B; Schonwald, A</t>
  </si>
  <si>
    <t xml:space="preserve">Walsh, Casey; Jones, Barbara; Schonwald, Alison</t>
  </si>
  <si>
    <t xml:space="preserve">Health Care Transition Planning Among Adolescents with Autism Spectrum Disorder</t>
  </si>
  <si>
    <t xml:space="preserve">JOURNAL OF AUTISM AND DEVELOPMENTAL DISORDERS</t>
  </si>
  <si>
    <t xml:space="preserve">Autism spectrum disorder; Health care transition planning; Family-centered care; Adolescents; Medical home</t>
  </si>
  <si>
    <t xml:space="preserve">NATIONAL-SURVEY; YOUTH; CHILDREN; NEEDS; COORDINATION; PERSPECTIVES; DISPARITIES; MODEL</t>
  </si>
  <si>
    <t xml:space="preserve">Improving the health care transition process for youth with autism spectrum disorder (ASD) is critically important. This study was designed to examine the overall national transition core outcome among youth with ASD and each of the component measures of health care transition planning. Fewer than 10% of youth with ASD meet the national transition core outcome. Among youth with ASD, there is greater disparity in health care transition planning for non-Hispanic black youth, youth with family income &lt; 400% of the federal poverty line, and youth with more severe activity limitation. Continued advocacy, research, and training efforts are needed to reduce disparities in receipt of health care transition planning services for youth with ASD.</t>
  </si>
  <si>
    <t xml:space="preserve">[Walsh, Casey; Jones, Barbara] Univ Texas Austin, Sch Social Work, Inst Collaborat Hlth Res &amp; Practice, Austin, TX 78712 USA; [Schonwald, Alison] Boston Childrens Hosp, 300 Longwood Ave, Boston, MA USA; [Schonwald, Alison] Harvard Med Sch, 300 Longwood Ave, Boston, MA USA</t>
  </si>
  <si>
    <t xml:space="preserve">University of Texas System; University of Texas Austin; Harvard University; Boston Children's Hospital; Harvard University; Harvard Medical School</t>
  </si>
  <si>
    <t xml:space="preserve">Walsh, C (corresponding author), Univ Texas Austin, Sch Social Work, Inst Collaborat Hlth Res &amp; Practice, Austin, TX 78712 USA.</t>
  </si>
  <si>
    <t xml:space="preserve">walsh.casey@utexas.edu</t>
  </si>
  <si>
    <t xml:space="preserve">0162-3257</t>
  </si>
  <si>
    <t xml:space="preserve">1573-3432</t>
  </si>
  <si>
    <t xml:space="preserve">J AUTISM DEV DISORD</t>
  </si>
  <si>
    <t xml:space="preserve">J. Autism Dev. Disord.</t>
  </si>
  <si>
    <t xml:space="preserve">10.1007/s10803-016-3020-1</t>
  </si>
  <si>
    <t xml:space="preserve">ER0NL</t>
  </si>
  <si>
    <t xml:space="preserve">WOS:000398484500006</t>
  </si>
  <si>
    <t xml:space="preserve">Upadhyayula, S; Ramaswamy, M; Chalise, P; Daniels, J; Freudenberg, N</t>
  </si>
  <si>
    <t xml:space="preserve">Upadhyayula, Satyasree; Ramaswamy, Megha; Chalise, Prabhakar; Daniels, Jessie; Freudenberg, Nicholas</t>
  </si>
  <si>
    <t xml:space="preserve">The Association of Ethnic Pride With Health and Social Outcomes Among Young Black and Latino Men After Release From Jail</t>
  </si>
  <si>
    <t xml:space="preserve">ethnic identity; ethnic pride; race; jail health; reentry</t>
  </si>
  <si>
    <t xml:space="preserve">DRUG-USE; SELF-ESTEEM; RACIAL IDENTITY; RISK BEHAVIORS; YOUTH; ADOLESCENTS; PREDICTORS; ATTITUDES; NORMS; URBAN</t>
  </si>
  <si>
    <t xml:space="preserve">The goal of this study was to understand whether ethnic pride among young, incarcerated Black and Latino men was associated with successful community reentry. We interviewed 397 Black and Latino men 16 to 18 years old in a New York City jail and then again 1 year after their release to determine the relationship between participants' sense of ethnic pride during incarceration, and substance use, violence, recidivism, and education/employment after release from jail. Participants with higher ethnic pride scores were less likely to engage in illegal activities and be reincarcerated. Ethnic pride was also associated with feeling safe in gangs and positive attitudes toward avoiding violence in situations of conflict. Ethnic pride was not associated with substance use, education, or engagement in community-based organizations post release. This study demonstrated that ethnic pride might be a source of strength that young men of color can harness for successful community reentry after release from jail.</t>
  </si>
  <si>
    <t xml:space="preserve">[Upadhyayula, Satyasree] Univ Kansas, Sch Med, Joint MD MPH Program, Kansas City, KS USA; [Ramaswamy, Megha] Univ Kansas, Sch Med, Kansas City, KS USA; [Chalise, Prabhakar] Univ Kansas, Sch Med, Biostat, Kansas City, KS USA; [Daniels, Jessie; Freudenberg, Nicholas] CUNY, Sch Publ Hlth, Publ Hlth, New York, NY 10021 USA</t>
  </si>
  <si>
    <t xml:space="preserve">University of Kansas; University of Kansas Medical Center; University of Kansas; University of Kansas Medical Center; University of Kansas; University of Kansas Medical Center; City University of New York (CUNY) System</t>
  </si>
  <si>
    <t xml:space="preserve">Ramaswamy, M (corresponding author), Univ Kansas, Sch Med, Dept Prevent Med, 3901 Rainbow Blvd,MS 1008, Kansas City, KS 66160 USA.</t>
  </si>
  <si>
    <t xml:space="preserve">mramaswamy@kumc.edu</t>
  </si>
  <si>
    <t xml:space="preserve">U.S. Department of Health and Human Services-National Institutes of Health [KL2TR000119, R01 DA014725, TL1RR033178, RR033179]</t>
  </si>
  <si>
    <t xml:space="preserve">U.S. Department of Health and Human Services-National Institutes of Health(United States Department of Health &amp; Human ServicesNational Institutes of Health (NIH) - USA)</t>
  </si>
  <si>
    <t xml:space="preserve">The author(s) disclosed receipt of the following financial support for the research, authorship, and/or publication of this article: This study was supported by the U.S. Department of Health and Human Services-National Institutes of Health, KL2TR000119, R01 DA014725, TL1RR033178 and RR033179.</t>
  </si>
  <si>
    <t xml:space="preserve">10.1177/0044118X15576736</t>
  </si>
  <si>
    <t xml:space="preserve">FI3SS</t>
  </si>
  <si>
    <t xml:space="preserve">WOS:000411890900004</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Grant, EM; Young, DR; Wu, TT</t>
  </si>
  <si>
    <t xml:space="preserve">Grant, Edward M.; Young, Deborah Rohm; Wu, Tong Tong</t>
  </si>
  <si>
    <t xml:space="preserve">Predictors for Physical Activity in Adolescent Girls Using Statistical Shrinkage Techniques for Hierarchical Longitudinal Mixed Effects Models</t>
  </si>
  <si>
    <t xml:space="preserve">PLOS ONE</t>
  </si>
  <si>
    <t xml:space="preserve">SCHOOL; MULTILEVEL; BLACK; TRIAL; DEPRESSION; ENJOYMENT; CHILDREN; SCALE</t>
  </si>
  <si>
    <t xml:space="preserve">We examined associations among longitudinal, multilevel variables and girls' physical activity to determine the important predictors for physical activity change at different adolescent ages. The Trial of Activity for Adolescent Girls 2 study (Maryland) contributed participants from 8th (2009) to 11th grade (2011) (n=561). Questionnaires were used to obtain demographic, and psychosocial information (individual-and social-level variables); height, weight, and triceps skinfold to assess body composition; interviews and surveys for school-level data; and self-report for neighborhood-level variables. Moderate to vigorous physical activity minutes were assessed from accelerometers. A doubly regularized linear mixed effects model was used for the longitudinal multilevel data to identify the most important covariates for physical activity. Three fixed effects at the individual level and one random effect at the school level were chosen from an initial total of 66 variables, consisting of 47 fixed effects and 19 random effects variables, in additional to the time effect. Self-management strategies, perceived barriers, and social support from friends were the three selected fixed effects, and whether intramural or interscholastic programs were offered in middle school was the selected random effect. Psychosocial factors and friend support, plus a school's physical activity environment, affect adolescent girl's moderate to vigorous physical activity longitudinally.</t>
  </si>
  <si>
    <t xml:space="preserve">[Grant, Edward M.; Wu, Tong Tong] Univ Maryland, Sch Publ Hlth, Dept Epidemiol &amp; Biostat, College Pk, MD 20742 USA; [Young, Deborah Rohm] Kaiser Permanente So Calif, Dept Res &amp; Evaluat, Pasadena, CA 91101 USA</t>
  </si>
  <si>
    <t xml:space="preserve">University System of Maryland; University of Maryland College Park; Kaiser Permanente</t>
  </si>
  <si>
    <t xml:space="preserve">Young, DR (corresponding author), Kaiser Permanente So Calif, Dept Res &amp; Evaluat, Pasadena, CA 91101 USA.</t>
  </si>
  <si>
    <t xml:space="preserve">Deborah.r.young@kp.org</t>
  </si>
  <si>
    <t xml:space="preserve">wu, tong/ITV-6896-2023</t>
  </si>
  <si>
    <t xml:space="preserve">National Heart, Lung, and Blood Institute at the National Institutes of Health [R01 HL094572, HL119058]</t>
  </si>
  <si>
    <t xml:space="preserve">National Heart, Lung, and Blood Institute at the National Institutes of Health(United States Department of Health &amp; Human ServicesNational Institutes of Health (NIH) - USANIH National Heart Lung &amp; Blood Institute (NHLBI))</t>
  </si>
  <si>
    <t xml:space="preserve">This work was supported by the National Heart, Lung, and Blood Institute at the National Institutes of Health (Grants R01 HL094572 and HL119058 to DRY).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APR 30</t>
  </si>
  <si>
    <t xml:space="preserve">e0125431</t>
  </si>
  <si>
    <t xml:space="preserve">10.1371/journal.pone.0125431</t>
  </si>
  <si>
    <t xml:space="preserve">Multidisciplinary Sciences</t>
  </si>
  <si>
    <t xml:space="preserve">Science Citation Index Expanded (SCI-EXPANDED); Social Science Citation Index (SSCI)</t>
  </si>
  <si>
    <t xml:space="preserve">Science &amp; Technology - Other Topics</t>
  </si>
  <si>
    <t xml:space="preserve">CH0MA</t>
  </si>
  <si>
    <t xml:space="preserve">gold, Green Published, Green Submitted</t>
  </si>
  <si>
    <t xml:space="preserve">WOS:000353713100090</t>
  </si>
  <si>
    <t xml:space="preserve">Bauermeister, JA; Elkington, K; Brackis-Cott, E; Dolezal, C; Mellins, CA</t>
  </si>
  <si>
    <t xml:space="preserve">Bauermeister, Jose A.; Elkington, Katherine; Brackis-Cott, Elizabeth; Dolezal, Curtis; Mellins, Claude Ann</t>
  </si>
  <si>
    <t xml:space="preserve">Sexual Behavior and Perceived Peer Norms: Comparing Perinatally Hiv-infected and Hiv-affected Youth</t>
  </si>
  <si>
    <t xml:space="preserve">Perinatal HIV-infection; Seroreverters; Adolescents; Sexual behavior; Peer norms</t>
  </si>
  <si>
    <t xml:space="preserve">HUMAN-IMMUNODEFICIENCY-VIRUS; CONDOM USE; RISK BEHAVIORS; ADOLESCENT GIRLS; ATTITUDES; INTERVENTIONS; CHILDREN; HEALTH; MODEL; EXPERIENCE</t>
  </si>
  <si>
    <t xml:space="preserve">A large proportion of perinatally HIV-infected (PHIV) children are becoming adolescents and exploring their sexuality. This study explored the prevalence of sexual behaviors (kissing, touching, engaging in oral sex, or having vaginal/anal intercourse) in a sample of predominantly ethnic minority youths (N = 339; 54.1% Black and 30.4% Latino; 51% female; ages 9-16) perinatally exposed to HIV (61% HIV+). Using logistic regression, we tested the association between sexual behavior and HIV status, demographic characteristics, and peer influences regarding sexual behavior. PHIV youth were less likely to be sexually active. Among sexually active youth, PHIV youth were more likely to engage in touching behavior than HIV-negative youth and were less likely to engage in penetrative sex. Youths reporting that a greater number of their peers believed that sexually active boys were cool or popular were more likely to report sexual behavior. The association between sexual behavior and peers believing sexually active girls were cool or popular varied by age, gender, and HIV status. Furthermore, friends' sexual activity was associated with sexual intercourse. Prevention programs should strengthen messages addressing peer norms regarding sexuality, as well as address specific issues related to adolescent HIV.</t>
  </si>
  <si>
    <t xml:space="preserve">[Brackis-Cott, Elizabeth; Mellins, Claude Ann] New York State Psychiat Inst &amp; Hosp, Dept Psychiat, New York, NY 10032 USA; [Bauermeister, Jose A.; Elkington, Katherine; Brackis-Cott, Elizabeth; Dolezal, Curtis; Mellins, Claude Ann] Columbia Univ, New York, NY 10032 USA; [Bauermeister, Jose A.; Elkington, Katherine; Dolezal, Curtis] New York State Psychiat Inst &amp; Hosp, HIV Ctr Clin &amp; Behav Studies, New York, NY 10032 USA</t>
  </si>
  <si>
    <t xml:space="preserve">New York State Psychiatry Institute; Columbia University; New York State Psychiatry Institute</t>
  </si>
  <si>
    <t xml:space="preserve">Mellins, CA (corresponding author), New York State Psychiat Inst &amp; Hosp, Dept Psychiat, POB 15,1051 Riverside Dr, New York, NY 10032 USA.</t>
  </si>
  <si>
    <t xml:space="preserve">cam14@columbia.edu</t>
  </si>
  <si>
    <t xml:space="preserve">Bauermeister, Jose A/X-8960-2018</t>
  </si>
  <si>
    <t xml:space="preserve">Bauermeister, Jose A/0000-0002-9276-2306</t>
  </si>
  <si>
    <t xml:space="preserve">NIMH NIH HHS [T32 MH019139, R01-MH069133, P30 MH043520, L30 MH084308, T32 MH19139, L30 MH084308-01, R01 MH063636, L30 MH081329, P30 MH043520-21, R01 MH063636-03, P30 MH43520, T32 MH019139-19] Funding Source: Medline</t>
  </si>
  <si>
    <t xml:space="preserve">NIMH NIH HHS(United States Department of Health &amp; Human ServicesNational Institutes of Health (NIH) - USANIH National Institute of Mental Health (NIMH))</t>
  </si>
  <si>
    <t xml:space="preserve">10.1007/s10964-008-9315-6</t>
  </si>
  <si>
    <t xml:space="preserve">471PG</t>
  </si>
  <si>
    <t xml:space="preserve">WOS:000268069900008</t>
  </si>
  <si>
    <t xml:space="preserve">Anderson, KA</t>
  </si>
  <si>
    <t xml:space="preserve">Anderson, Kenneth Alonzo</t>
  </si>
  <si>
    <t xml:space="preserve">Examining Organizational Practices that Predict Persistence Among High-Achieving Black Males in High School</t>
  </si>
  <si>
    <t xml:space="preserve">TEACHERS COLLEGE RECORD</t>
  </si>
  <si>
    <t xml:space="preserve">SELF-EFFICACY; COURSE-TAKING; MATHEMATICS; STUDENTS; ADOLESCENTS; STORIES; EQUITY; ACCESS</t>
  </si>
  <si>
    <t xml:space="preserve">Background/Context: This article summarizes an increasing trend of antideficit Black male research in mathematics and highlights opportunities to add to the research. A review of the literature shows that antideficit researchers often examine relationships between individual traits and persistence of high-achieving Black males in mathematics. However, opportunities for additional antideficit research include examining relationships between organizational decisions and persistence of high-achieving Black males. Research Question: Which organizational practices predict persistence among Black males in 11th grade who have demonstrated high mathematics potential in ninth grade. Population: Data from the High School Longitudinal Study of 2009 (HSLS:09) were used in this study to identify a national sample of high-achieving Black males. Publicly-available data from the base year (2009-2010) and the first follow-up year (2011-2012) were used in this study to examine Black male persistence in high achievement categories from ninth to 11th grades. The sample was limited to public school Black males with mathematics achievement scores in the top two national quintiles. More than 31,000 students (weighted estimates) met the study's requirements and were included in this study. Research Design: Using optimal resource theory (Anderson, 2015), logistic and multiple regression was used to examine the relationships between school-based practices in ninth grade and student outcomes in 11th grade. Findings/Results: Of the Black males who demonstrated high potential in ninth grade and matriculated to pre-calculus in 11th grade, 61% earned mathematics scores in the top 20%, nationally. Contrarily, only 18% of the Black males who demonstrated high potential in ninth grade, but did not matriculate to pre-calculus in 11th grade earned mathematics scores in the top 20%, nationally. Additionally, of the extracurricular activities that were exam-ined, findings show that partnerships with community colleges and universities, science and mathematics guest speakers, and science/math-related field trips were related to increased mathematics efficacy after two years. Teacher sorting practices and professional development activities that were examined in this study were not reliably predictive of student outcomes. Conclusions/Recommendations: This study uses national data to demonstrate that some common organizational practices are more beneficial to high-achieving Black males than others. In particular, this study highlights the importance of developing course progress monitoring and support plans to increase the likelihood of persistence-future high achievement and beliefs about ability-for Black males who have demonstrated high potential in ninth grade. Opportunities for future research are also discussed.</t>
  </si>
  <si>
    <t xml:space="preserve">[Anderson, Kenneth Alonzo] Howard Univ, Dept Curriculum &amp; Instruct, Washington, DC 20059 USA</t>
  </si>
  <si>
    <t xml:space="preserve">Howard University</t>
  </si>
  <si>
    <t xml:space="preserve">Anderson, KA (corresponding author), Howard Univ, Dept Curriculum &amp; Instruct, Washington, DC 20059 USA.</t>
  </si>
  <si>
    <t xml:space="preserve">0161-4681</t>
  </si>
  <si>
    <t xml:space="preserve">1467-9620</t>
  </si>
  <si>
    <t xml:space="preserve">TEACH COLL REC</t>
  </si>
  <si>
    <t xml:space="preserve">Teach. Coll. Rec.</t>
  </si>
  <si>
    <t xml:space="preserve">FJ6HI</t>
  </si>
  <si>
    <t xml:space="preserve">WOS:000412857700004</t>
  </si>
  <si>
    <t xml:space="preserve">Bucchianeri, MM; Fernandes, N; Loth, K; Hannan, PJ; Eisenberg, ME; Neumark-Sztainer, D</t>
  </si>
  <si>
    <t xml:space="preserve">Bucchianeri, Michaela M.; Fernandes, Nisha; Loth, Katie; Hannan, Peter J.; Eisenberg, Marla E.; Neumark-Sztainer, Dianne</t>
  </si>
  <si>
    <t xml:space="preserve">Body Dissatisfaction: Do Associations With Disordered Eating and Psychological Well-Being Differ Across Race/Ethnicity in Adolescent Girls and Boys?</t>
  </si>
  <si>
    <t xml:space="preserve">body dissatisfaction; race/ethnicity; adolescents; disordered eating; depression</t>
  </si>
  <si>
    <t xml:space="preserve">BLACK-AND-WHITE; SELF-ESTEEM; GENDER-DIFFERENCES; DEPRESSIVE MOOD; PROJECT EAT; IMAGE; OVERWEIGHT; WEIGHT; SATISFACTION; FEMALES</t>
  </si>
  <si>
    <t xml:space="preserve">Objective: This study examined whether body dissatisfaction, and its associations with disordered eating and psychological well-being, differ significantly across racial/ethnic groups of adolescents. Method: Cross-sectional analysis using data from a large, population-based study of adolescents participating in Eating and Activity in Teens, 2010 (EAT 2010) (N = 2,793; M-age = 14.4 years). The sample was socioeconomically and racially/ethnically diverse (81% racial/ethnic minority; 54% low or low-middle income). Results: Body dissatisfaction differed significantly across racial/ethnic groups; Asian American girls and boys reported the most dissatisfaction with their bodies. Among boys, the relationship between body dissatisfaction and unhealthy weight control behaviors was moderated by race/ethnicity (p &lt; .01), with a significantly weaker association for African American boys compared with those in other groups. Otherwise, the associations between body dissatisfaction and dieting and disordered eating did not vary significantly across racial/ethnic groups. Associations between body dissatisfaction and depressive symptoms and (boys') self-esteem differed significantly across racial/ethnic groups. Conclusion: In this study, with the exception of boys' unhealthy weight control behaviors, body dissatisfaction was associated with measures of dieting and disordered eating for youth across racial/ethnic groups. In addition, the association between body dissatisfaction and psychological well-being interacted significantly with adolescents' racial/ethnic backgrounds (with the exception of girls' self-esteem). Findings highlight specific racial/ethnic differences in the associations between body dissatisfaction and psychological well-being, and underscore the importance of addressing body dissatisfaction in youth of all racial/ethnic backgrounds.</t>
  </si>
  <si>
    <t xml:space="preserve">[Bucchianeri, Michaela M.; Loth, Katie; Hannan, Peter J.; Eisenberg, Marla E.; Neumark-Sztainer, Dianne] Univ Minnesota, Sch Publ Hlth, Div Epidemiol &amp; Community Hlth, Minneapolis, MN 55455 USA; [Bucchianeri, Michaela M.; Eisenberg, Marla E.] Univ Minnesota, Sch Med, Dept Pediat, Div Gen Pediat &amp; Adolescent Hlth, Minneapolis, MN 55455 USA; [Fernandes, Nisha] Emory Univ, Sch Med, Dept Psychiat, Atlanta, GA 30322 USA</t>
  </si>
  <si>
    <t xml:space="preserve">University of Minnesota System; University of Minnesota Twin Cities; University of Minnesota System; University of Minnesota Twin Cities; Emory University</t>
  </si>
  <si>
    <t xml:space="preserve">Bucchianeri, MM (corresponding author), Gustavus Adolphus Coll, Dept Psychol Sci, St Peter, MN 56082 USA.</t>
  </si>
  <si>
    <t xml:space="preserve">mbucchia@gustavus.edu</t>
  </si>
  <si>
    <t xml:space="preserve">Neumark-Sztainer, Dianne/JBJ-8026-2023; Neumark-Sztainer, Dianne/D-8574-2011</t>
  </si>
  <si>
    <t xml:space="preserve">Neumark-Sztainer, Dianne/0000-0001-9435-1669; Loth, Katie/0000-0001-8934-2522; Eisenberg, Marla/0000-0002-7730-4913</t>
  </si>
  <si>
    <t xml:space="preserve">National Heart, Lung, and Blood Institute [R01HL084064]; Bureau of Health Professions, Health Resources and Services Administration, Department of Health and Human Services [T32HP22239]</t>
  </si>
  <si>
    <t xml:space="preserve">National Heart, Lung, and Blood Institute(United States Department of Health &amp; Human ServicesNational Institutes of Health (NIH) - USANIH National Heart Lung &amp; Blood Institute (NHLBI)); Bureau of Health Professions, Health Resources and Services Administration, Department of Health and Human Services(United States Department of Health &amp; Human ServicesUnited States Health Resources &amp; Service Administration (HRSA))</t>
  </si>
  <si>
    <t xml:space="preserve">The content is solely the responsibility of the authors and does not necessarily represent the official views of the National Heart, Lung, and Blood Institute or the Department of Health and Human Services. Supported by the National Heart, Lung, and Blood Institute (Grant R01HL084064) and the Bureau of Health Professions, Health Resources and Services Administration, Department of Health and Human Services (Grant T32HP22239).</t>
  </si>
  <si>
    <t xml:space="preserve">10.1037/cdp0000036</t>
  </si>
  <si>
    <t xml:space="preserve">DD8JS</t>
  </si>
  <si>
    <t xml:space="preserve">Green Accepted, Bronze</t>
  </si>
  <si>
    <t xml:space="preserve">WOS:000370173400013</t>
  </si>
  <si>
    <t xml:space="preserve">Theron, LC; Theron, AMC</t>
  </si>
  <si>
    <t xml:space="preserve">Theron, Linda C.; Theron, Adam M. C.</t>
  </si>
  <si>
    <t xml:space="preserve">Education services and resilience processes: Resilient Black South African students' experiences</t>
  </si>
  <si>
    <t xml:space="preserve">Resilience; Education services; Teachers; Black South Africans; Poverty; Qualitative methods</t>
  </si>
  <si>
    <t xml:space="preserve">SCHOOL; YOUTH; CHILD; ADOLESCENTS; PATHWAYS; SUPPORT; CULTURE; POVERTY; QUALITY; CARE</t>
  </si>
  <si>
    <t xml:space="preserve">The resilience literature is increasingly drawing attention to formal service provision as a means for social ecologies to support children's and youths' positive adjustment to challenging life circumstances. This article interrogates the universality and simplicity of this argument. Using a secondary data analysis of the life stories of 16 resilient, Black South African students from impoverished families, we show that education services predominated students' childhood and youth experience of formal support and that there was scant experience of other formal services. We theorise that contextual and cultural specifics informed the dominance of education services. However, this service did not consistently facilitate resilience processes. When it did, education services were characterised by active teacher-community connectedness and student responsiveness. Moreover, education service providers (i.e., teachers and principals) engaged in supportive actions that went beyond the scope of typicalteacher tasks. Thus, we suggest that formal service facilitation of resilience processes is complex. It requires collaborative activity that might well demand atypical service acts. (C) 2014 The Authors. Published by Elsevier Ltd.</t>
  </si>
  <si>
    <t xml:space="preserve">[Theron, Linda C.] North West Univ, Fac Humanities, Sch Educ Sci, Optentia Res Focus Area, Vanderbijlpark, South Africa; [Theron, Adam M. C.] North West Univ, Fac Humanities, Vanderbijlpark, South Africa</t>
  </si>
  <si>
    <t xml:space="preserve">Theron, LC (corresponding author), POB 1174,Vanderbijipk, ZA-1900 Gauteng, South Africa.</t>
  </si>
  <si>
    <t xml:space="preserve">Linda.Theron@nwu.ac.za</t>
  </si>
  <si>
    <t xml:space="preserve">Theron, Linda/H-6975-2013</t>
  </si>
  <si>
    <t xml:space="preserve">Theron, Linda/0000-0002-3979-5782</t>
  </si>
  <si>
    <t xml:space="preserve">10.1016/j.childyouth.2014.10.003</t>
  </si>
  <si>
    <t xml:space="preserve">AY7KL</t>
  </si>
  <si>
    <t xml:space="preserve">WOS:000347739100015</t>
  </si>
  <si>
    <t xml:space="preserve">Boehmer, E; Davies, A; Kawanu, Z</t>
  </si>
  <si>
    <t xml:space="preserve">Boehmer, Elleke; Davies, Archie; Kawanu, Zimpande</t>
  </si>
  <si>
    <t xml:space="preserve">Interventions in Adolescent Lives in Africa Through Story</t>
  </si>
  <si>
    <t xml:space="preserve">INTERVENTIONS-INTERNATIONAL JOURNAL OF POSTCOLONIAL STUDIES</t>
  </si>
  <si>
    <t xml:space="preserve">Adichie; Chimamanda; adolescent health in Africa; Biko; Steve; Black Consciousness Movement; geographies of story infrastructure; storytelling; Wainaina; Binyavanga</t>
  </si>
  <si>
    <t xml:space="preserve">PEOPLE</t>
  </si>
  <si>
    <t xml:space="preserve">This essay sets out to show how stories can help shape and change people's understanding of their environment and how it impacts upon them. We report on how these ideas of storytelling informed a March 2020 UKRI GCRF funded Accelerate Hub workshop in Cape Town, South Africa, on narrative and adolescence in Africa, and point to related examples of storytelling interventions from elsewhere on the continent. We then explore questions that the workshop raised about the kinds of storytelling available to young people on the continent today and how understanding people's stories is important for social policy design. The essay draws on the work of the Black Consciousness thinker and activist Steve Biko (1946-77), and of Kenyan writer and activist Binyavanga Wainaina (1971- 2019), to outline the significance of storytelling to projects of individual and collective emancipation. We build the case that there is an uneven geography of stories: that different people have different access to narrative making and therefore to self-envisioning. The essay closes by exploring how better access to infrastructures of storytelling might provide grounds for transformation in young people's lives in Africa, and so might condition our approaches to policy intervention in African contexts. We suggest that linking storytelling, agency and social context to the field of social development and intervention can have important practical benefits for young people across Africa.</t>
  </si>
  <si>
    <t xml:space="preserve">[Boehmer, Elleke] Univ Oxford, UKRI GCRF Accelerate Hub, Oxford, England; [Davies, Archie] Univ Sheffield, Sheffield, S Yorkshire, England; [Kawanu, Zimpande] Univ Cape Town, Cape Town, South Africa</t>
  </si>
  <si>
    <t xml:space="preserve">University of Oxford; University of Sheffield; University of Cape Town</t>
  </si>
  <si>
    <t xml:space="preserve">Boehmer, E (corresponding author), Univ Oxford, UKRI GCRF Accelerate Hub, Oxford, England.</t>
  </si>
  <si>
    <t xml:space="preserve">elleke.boehmer@ell.ox.ac.uk</t>
  </si>
  <si>
    <t xml:space="preserve">Boehmer, Elleke/0000-0003-0909-4165</t>
  </si>
  <si>
    <t xml:space="preserve">UK Research and Innovation Global Challenges Research Fund -ESRC [ES/S008101/1]</t>
  </si>
  <si>
    <t xml:space="preserve">UK Research and Innovation Global Challenges Research Fund -ESRC(UK Research &amp; Innovation (UKRI)Economic &amp; Social Research Council (ESRC))</t>
  </si>
  <si>
    <t xml:space="preserve">This work was supported by UK Research and Innovation Global Challenges Research Fund -ESRC Reference: ES/S008101/1.</t>
  </si>
  <si>
    <t xml:space="preserve">1369-801X</t>
  </si>
  <si>
    <t xml:space="preserve">1469-929X</t>
  </si>
  <si>
    <t xml:space="preserve">INTERVENTIONS-UK</t>
  </si>
  <si>
    <t xml:space="preserve">Interventions</t>
  </si>
  <si>
    <t xml:space="preserve">AUG 18</t>
  </si>
  <si>
    <t xml:space="preserve">10.1080/1369801X.2021.1931936</t>
  </si>
  <si>
    <t xml:space="preserve">JUL 2021</t>
  </si>
  <si>
    <t xml:space="preserve">Cultural Studies; History</t>
  </si>
  <si>
    <t xml:space="preserve">Social Science Citation Index (SSCI); Arts &amp; Humanities Citation Index (A&amp;HCI)</t>
  </si>
  <si>
    <t xml:space="preserve">3E8KD</t>
  </si>
  <si>
    <t xml:space="preserve">Green Published, Green Accepted, hybrid</t>
  </si>
  <si>
    <t xml:space="preserve">WOS:000669793100001</t>
  </si>
  <si>
    <t xml:space="preserve">de la Haye, K; D'Amico, EJ; Miles, JNV; Ewing, B; Tucker, JS</t>
  </si>
  <si>
    <t xml:space="preserve">de la Haye, Kayla; D'Amico, Elizabeth J.; Miles, Jeremy N. V.; Ewing, Brett; Tucker, Joan S.</t>
  </si>
  <si>
    <t xml:space="preserve">Covariance among Multiple Health Risk Behaviors in Adolescents</t>
  </si>
  <si>
    <t xml:space="preserve">PHYSICAL-ACTIVITY; SUBSTANCE-USE; RACIAL/ETHNIC DIFFERENCES; SCALE RELIABILITY; CIGARETTE-SMOKING; PATTERNS; YOUTH; INITIATION; EDUCATION; CHILDREN</t>
  </si>
  <si>
    <t xml:space="preserve">Purpose: In a diverse group of early adolescents, this study explores the co-occurrence of a broad range of health risk behaviors: alcohol, cigarette, and marijuana use; physical inactivity; sedentary computing/gaming; and the consumption of low-nutrient energy-dense food. We tested differences in the associations of unhealthy behaviors over time, and by gender, race/ethnicity, and socioeconomic status. Methods: Participants were 8360 students from 16 middle schools in California (50% female; 52% Hispanic, 17% Asian, 16% White, and 15% Black/multiethnic/other). Behaviors were measured with surveys in Spring 2010 and Spring 2011. Confirmatory factor analysis was used to assess if an underlying factor accounted for the covariance of multiple behaviors, and composite reliability methods were used to determine the degree to which behaviors were related. Results: The measured behaviors were explained by two moderately correlated factors: a 'substance use risk factor' and an 'unhealthy eating and sedentary factor'. Physical inactivity did not reflect the latent factors as expected. There were few differences in the associations among these behaviors over time or by demographic characteristics. Conclusions: Two distinct, yet related groups of health compromising behaviors were identified that could be jointly targeted in multiple health behavior change interventions among early adolescents of diverse backgrounds.</t>
  </si>
  <si>
    <t xml:space="preserve">[de la Haye, Kayla; D'Amico, Elizabeth J.; Miles, Jeremy N. V.; Ewing, Brett; Tucker, Joan S.] RAND Corp, Santa Monica, CA 90407 USA</t>
  </si>
  <si>
    <t xml:space="preserve">RAND Corporation</t>
  </si>
  <si>
    <t xml:space="preserve">de la Haye, K (corresponding author), RAND Corp, Santa Monica, CA 90407 USA.</t>
  </si>
  <si>
    <t xml:space="preserve">delahaye@rand.org</t>
  </si>
  <si>
    <t xml:space="preserve">National Institute of Alcohol Abuse and Alcoholism [R01AA016577]</t>
  </si>
  <si>
    <t xml:space="preserve">National Institute of Alcohol Abuse and Alcoholism(United States Department of Health &amp; Human ServicesNational Institutes of Health (NIH) - USANIH National Institute on Alcohol Abuse &amp; Alcoholism (NIAAA))</t>
  </si>
  <si>
    <t xml:space="preserve">All phases of this study were supported by a grant from the National Institute of Alcohol Abuse and Alcoholism (R01AA016577) awarded to E. J. D'Amico. Website: http://www.niaaa.nih.gov/. The funders had no role in study design, data collection and analysis, decision to publish, or preparation of the manuscript.</t>
  </si>
  <si>
    <t xml:space="preserve">MAY 23</t>
  </si>
  <si>
    <t xml:space="preserve">e98141</t>
  </si>
  <si>
    <t xml:space="preserve">10.1371/journal.pone.0098141</t>
  </si>
  <si>
    <t xml:space="preserve">AI4ML</t>
  </si>
  <si>
    <t xml:space="preserve">Green Published, Green Submitted, gold</t>
  </si>
  <si>
    <t xml:space="preserve">WOS:000336839400046</t>
  </si>
  <si>
    <t xml:space="preserve">Muhammad, GE</t>
  </si>
  <si>
    <t xml:space="preserve">Muhammad, Gholnecsar E.</t>
  </si>
  <si>
    <t xml:space="preserve">Iqra: African American Muslim Girls Reading and Writing for Social Change</t>
  </si>
  <si>
    <t xml:space="preserve">WRITTEN COMMUNICATION</t>
  </si>
  <si>
    <t xml:space="preserve">writing and activism; literacy and activism; Black Muslim girls' writing; Islam and writing</t>
  </si>
  <si>
    <t xml:space="preserve">In this study, the researcher explores the role of literacyspecifically writing in the lives of adolescent Muslim girls who used writing as a sociopolitical tool when participating in a literacy collaborative grounded in Islamic principles and writing for social change. Previously, researchers have largely focused on the literacies of immigrant adolescent Muslims, leaving African American girls out of scholarly conversations. Employing methods of intertextual analysis grounded within a qualitative study, the researcher examined two questions: (a) What social issues do African American Muslim girls choose to write within broadside poetry? (b) How do these self-selected social issues relate to their identities? Findings show girls most frequently wrote about issues related to (a) war and violence and (b) the abuse, violence, and mistreatment of women and girls. Writing was a means to make sense of and critically shape their multiple identities, including who they are as Muslims, their community, and ethnic and gendered identities.</t>
  </si>
  <si>
    <t xml:space="preserve">Georgia State Univ, Middle &amp; Secondary Educ, Atlanta, GA 30363 USA</t>
  </si>
  <si>
    <t xml:space="preserve">University System of Georgia; Georgia State University</t>
  </si>
  <si>
    <t xml:space="preserve">Muhammad, GE (corresponding author), Georgia State Univ, Middle &amp; Secondary Educ, 30 Pryor St,637, Atlanta, GA 30363 USA.</t>
  </si>
  <si>
    <t xml:space="preserve">gmuhammad@gsu.edu</t>
  </si>
  <si>
    <t xml:space="preserve">0741-0883</t>
  </si>
  <si>
    <t xml:space="preserve">1552-8472</t>
  </si>
  <si>
    <t xml:space="preserve">WRIT COMMUN</t>
  </si>
  <si>
    <t xml:space="preserve">Writ. Commun.</t>
  </si>
  <si>
    <t xml:space="preserve">10.1177/0741088315590136</t>
  </si>
  <si>
    <t xml:space="preserve">Communication</t>
  </si>
  <si>
    <t xml:space="preserve">CN0CH</t>
  </si>
  <si>
    <t xml:space="preserve">WOS:000358079400004</t>
  </si>
  <si>
    <t xml:space="preserve">Arlinghaus, KR; Hahn, SL; Larson, N; Eisenberg, ME; Berge, JM; Neumark-Sztainer, D</t>
  </si>
  <si>
    <t xml:space="preserve">Arlinghaus, Katherine R.; Hahn, Samantha L.; Larson, Nicole; Eisenberg, Marla E.; Berge, Jerica M.; Neumark-Sztainer, Dianne</t>
  </si>
  <si>
    <t xml:space="preserve">Helicopter Parenting Among Socio-Economically and Ethnically/Racially Diverse Emerging Adults: Associations with Weight-Related Behaviors</t>
  </si>
  <si>
    <t xml:space="preserve">EMERGING ADULTHOOD</t>
  </si>
  <si>
    <t xml:space="preserve">health behavior; obesity; parenting; transitions to adulthood; health promotion</t>
  </si>
  <si>
    <t xml:space="preserve">SELF-DETERMINATION THEORY; PHYSICAL-ACTIVITY; AMERICAN-COLLEGE; STYLE; ADOLESCENTS; MOTIVATION; AUTONOMY; VALIDITY; OBESITY; TRAITS</t>
  </si>
  <si>
    <t xml:space="preserve">Helicopter parenting, a parenting style defined by over-involvement, may lead to poor health outcomes. However, research has primarily focused on children and adolescents from White, high socio-economic families, with little research examining weight-related health or with emerging adult children. The current study examined associations with emerging adult diet, physical activity, and body mass index (BMI) among a diverse population-based sample of parent and emerging adult dyads (n = 919). Helicopter parenting was highest among lower socioeconomic households and those identifying as Black, Indigenous, or people of color. Helicopter parenting was associated with both healthy and less healthy dietary behaviors across ethnic/racial groups, but was not associated with physical activity or BMI. Greater consideration of the cultural context related to helicopter parenting is needed before making conclusions about its benefits or harms.</t>
  </si>
  <si>
    <t xml:space="preserve">[Arlinghaus, Katherine R.; Hahn, Samantha L.; Larson, Nicole; Eisenberg, Marla E.; Neumark-Sztainer, Dianne] Univ Minnesota, Sch Publ Hlth, Div Epidemiol &amp; Community Hlth, Minneapolis, MN USA; [Hahn, Samantha L.] Univ Minnesota, Med Sch, Dept Psychiat &amp; Behav Hlth, Minneapolis, MN USA; [Hahn, Samantha L.] Cent Michigan Univ, Coll Med, Mt Pleasant, MI USA; [Eisenberg, Marla E.] Univ Minnesota, Med Sch, Dept Pediat, Minneapolis, MN USA; [Berge, Jerica M.] Univ Minnesota, Med Sch, Dept Family Med &amp; Community Hlth, Minneapolis, MN USA; [Arlinghaus, Katherine R.] Univ Minnesota, Div Epidemiol &amp; Community Hlth, Sch Publ Hlth, 1300 South 2nd St,Suite 300, Minneapolis, MN 55454 USA</t>
  </si>
  <si>
    <t xml:space="preserve">University of Minnesota System; University of Minnesota Twin Cities; University of Minnesota System; University of Minnesota Twin Cities; Central Michigan University; University of Minnesota System; University of Minnesota Twin Cities; University of Minnesota System; University of Minnesota Twin Cities; University of Minnesota System; University of Minnesota Twin Cities</t>
  </si>
  <si>
    <t xml:space="preserve">Arlinghaus, KR (corresponding author), Univ Minnesota, Div Epidemiol &amp; Community Hlth, Sch Publ Hlth, 1300 South 2nd St,Suite 300, Minneapolis, MN 55454 USA.</t>
  </si>
  <si>
    <t xml:space="preserve">karlingh@umn.edu</t>
  </si>
  <si>
    <t xml:space="preserve">Hahn, Samantha L./N-3027-2017; Neumark-Sztainer, Dianne/D-8574-2011</t>
  </si>
  <si>
    <t xml:space="preserve">Hahn, Samantha L./0000-0002-9553-0383;</t>
  </si>
  <si>
    <t xml:space="preserve">National Heart, Lung, and Blood Institute [R01HL127077, R35HL139853]; National Institute of Mental Health [T32MH082761]; National Institutes of Health's National Center for Advancing Translational Sciences [KL2TR002492, UL1TR002494]</t>
  </si>
  <si>
    <t xml:space="preserve">National Heart, Lung, and Blood Institute(United States Department of Health &amp; Human ServicesNational Institutes of Health (NIH) - USANIH National Heart Lung &amp; Blood Institute (NHLBI)); National Institute of Mental Health(United States Department of Health &amp; Human ServicesNational Institutes of Health (NIH) - USANIH National Institute of Mental Health (NIMH)); National Institutes of Health's National Center for Advancing Translational Sciences</t>
  </si>
  <si>
    <t xml:space="preserve">The author(s) disclosed receipt of the followingfinancial support forthe research, authorship, and/or publication of this article: This studywas supported by Grant Numbers R01HL127077 and R35HL139853 from the National Heart, Lung, and Blood Institute (PI: DianneNeumark-Sztainer). SLH's time was funded by the National Instituteof Mental Health (Grant Number: T32MH082761, PI: Scott Crow).KA's time was supported by the National Institutes of Health's National Center for Advancing Translational Sciences, grants KL2TR002492 and UL1TR002494. The content is solely the responsibility of the authors and does not necessarily represent the official views of the National Heart, Lung, and Blood Institute,National Institute of Mental Health, National Institutes of Health'sNational Center for Advancing Translational Sciences, or the National Institutes of Health</t>
  </si>
  <si>
    <t xml:space="preserve">2167-6968</t>
  </si>
  <si>
    <t xml:space="preserve">2167-6984</t>
  </si>
  <si>
    <t xml:space="preserve">EMERG ADULTHOOD</t>
  </si>
  <si>
    <t xml:space="preserve">Emerg. Adulthood</t>
  </si>
  <si>
    <t xml:space="preserve">10.1177/21676968231171317</t>
  </si>
  <si>
    <t xml:space="preserve">APR 2023</t>
  </si>
  <si>
    <t xml:space="preserve">Family Studies; Psychology, Developmental; Psychology, Social</t>
  </si>
  <si>
    <t xml:space="preserve">M1RA4</t>
  </si>
  <si>
    <t xml:space="preserve">WOS:000974292000001</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Wray-Lake, L</t>
  </si>
  <si>
    <t xml:space="preserve">Wray-Lake, Laura</t>
  </si>
  <si>
    <t xml:space="preserve">How Do Young People Become Politically Engaged?</t>
  </si>
  <si>
    <t xml:space="preserve">CHILD DEVELOPMENT PERSPECTIVES</t>
  </si>
  <si>
    <t xml:space="preserve">political engagement; school context; community context</t>
  </si>
  <si>
    <t xml:space="preserve">SOCIAL MEDIA USE; CIVIC ENGAGEMENT; PARTICIPATION; FAMILY; SOCIALIZATION; TRANSMISSION; TRAJECTORIES; ADOLESCENTS; ACTIVISM; BLACK</t>
  </si>
  <si>
    <t xml:space="preserve">Despite the importance of examining how adolescents and young adults contribute solutions to society's pressing problems, gaps in the literature leave unanswered the question of how young people become politically engaged. Research suggests that youth learn to be political by forming attachments to their communities and accessing opportunities in the settings of their everyday lives. Settings operate as mini-polities through which youth develop a sense of what it means to be a member of a collective. Meaningful opportunities to practice political skills and behaviors can be fostered in schools and communities, via social media, and through policy change. Historic events, particularly elections, can also influence political attitudes and behaviors in lasting ways. Cultural and contextual variability in experiences, access to opportunities, and reactions to historic events shape youth's political developmental pathways. Research that is developmentally and culturally informed and that uses rigorous study designs can identify more effectively what determines the formation and growth of youth political engagement.</t>
  </si>
  <si>
    <t xml:space="preserve">[Wray-Lake, Laura] Univ Calif Los Angeles, Los Angeles, CA USA</t>
  </si>
  <si>
    <t xml:space="preserve">Wray-Lake, L (corresponding author), 3250 Publ Affairs Bldg,Box 951656, Los Angeles, CA 90095 USA.</t>
  </si>
  <si>
    <t xml:space="preserve">wraylake@ucla.edu</t>
  </si>
  <si>
    <t xml:space="preserve">National Science Foundation [1551520]; Spencer Foundation [201500138]; Corporation for National and Community Service [17REHCA001]; Division Of Behavioral and Cognitive Sci; Direct For Social, Behav &amp; Economic Scie [1551520] Funding Source: National Science Foundation</t>
  </si>
  <si>
    <t xml:space="preserve">National Science Foundation(National Science Foundation (NSF)); Spencer Foundation; Corporation for National and Community Service; Division Of Behavioral and Cognitive Sci; Direct For Social, Behav &amp; Economic Scie(National Science Foundation (NSF)NSF - Directorate for Social, Behavioral &amp; Economic Sciences (SBE))</t>
  </si>
  <si>
    <t xml:space="preserve">The writing of this article was supported by grants from the National Science Foundation (1551520), Spencer Foundation (201500138), and the Corporation for National and Community Service (17REHCA001).</t>
  </si>
  <si>
    <t xml:space="preserve">1750-8592</t>
  </si>
  <si>
    <t xml:space="preserve">1750-8606</t>
  </si>
  <si>
    <t xml:space="preserve">CHILD DEV PERSPECT</t>
  </si>
  <si>
    <t xml:space="preserve">Child Develop. Perspect.</t>
  </si>
  <si>
    <t xml:space="preserve">10.1111/cdep.12324</t>
  </si>
  <si>
    <t xml:space="preserve">IC1ME</t>
  </si>
  <si>
    <t xml:space="preserve">WOS:000470722500010</t>
  </si>
  <si>
    <t xml:space="preserve">Cheng, S; Hamilton, L; Missari, S; Ma, J</t>
  </si>
  <si>
    <t xml:space="preserve">Cheng, Simon; Hamilton, Laura; Missari, Stacy; Ma, Josef (Kuo-Hsun)</t>
  </si>
  <si>
    <t xml:space="preserve">Sexual Subjectivity among Adolescent Girls: Social Disadvantage and Young Adult Outcomes</t>
  </si>
  <si>
    <t xml:space="preserve">ROMANTIC RELATIONSHIPS; 1ST SEX; GENDER; ATTITUDES; INTERCOURSE; RISK; COMMUNICATION; RELIGIOSITY; EMPOWERMENT; ABSTINENCE</t>
  </si>
  <si>
    <t xml:space="preserve">A risk framework characterizing teenage sexual activities as dangerous, especially for girls, has dominated research on teenage sexuality. Consequently, girls' sexual subjectivity has been virtually unexamined by large-scale quantitative research. We use the National Longitudinal Study of Adolescent Health to examine teenage girls' expectations of pleasure during intercourse and sexual self-efficacy, reflecting two key components of sexual subjectivity. Our findings indicate that youth from less socioeconomically privileged families report lower expectations than their privileged peers. There are also racial/ethnic disparities: Black-white differences can be explained by class, religion, and regional sexual education variation, but Latina and Asian girls display disadvantages even after controlling for these factors. Using a life-course approach, we show that dimensions of sexual subjectivity offer wide-reaching benefits in young adulthood, spanning multiple domains-including future sexual health, mental and physical health, and socioeconomic standing. We address the implications of our findings for the reproduction of inequality and conceptualizations of sexual risk and well-being.</t>
  </si>
  <si>
    <t xml:space="preserve">[Cheng, Simon; Ma, Josef (Kuo-Hsun)] Univ Connecticut, Storrs, CT 06269 USA; [Hamilton, Laura] Univ Calif Merced, Merced, CA 95343 USA; [Missari, Stacy] Quinnipiac Univ, Hamden, CT USA</t>
  </si>
  <si>
    <t xml:space="preserve">University of Connecticut; University of California System; University of California Merced; Quinnipiac University</t>
  </si>
  <si>
    <t xml:space="preserve">Cheng, S (corresponding author), Univ Connecticut, Dept Sociol, 344 Mansfield Rd, Storrs, CT 06269 USA.</t>
  </si>
  <si>
    <t xml:space="preserve">simon.cheng@uconn.edu</t>
  </si>
  <si>
    <t xml:space="preserve">Missari, Stacy/HLX-8682-2023; Missari, Stacy/AAH-3628-2020</t>
  </si>
  <si>
    <t xml:space="preserve">1534-7605</t>
  </si>
  <si>
    <t xml:space="preserve">10.1093/sf/sou084</t>
  </si>
  <si>
    <t xml:space="preserve">AU8LS</t>
  </si>
  <si>
    <t xml:space="preserve">WOS:000345848600034</t>
  </si>
  <si>
    <t xml:space="preserve">De Genna, NM; Larkby, C; Cornelius, MD</t>
  </si>
  <si>
    <t xml:space="preserve">De Genna, Natacha M.; Larkby, Cynthia; Cornelius, Marie D.</t>
  </si>
  <si>
    <t xml:space="preserve">Pubertal Timing and Early Sexual Intercourse in the Offspring of Teenage Mothers</t>
  </si>
  <si>
    <t xml:space="preserve">Adolescence; Puberty; Pregnancy; Sexual behavior</t>
  </si>
  <si>
    <t xml:space="preserve">NURSE HOME VISITATION; NATIONAL SAMPLE; ADOLESCENT CHILDBEARING; REPRODUCTIVE STRATEGY; CHILDHOOD EXPERIENCE; ANTISOCIAL-BEHAVIOR; ETHNIC-DIFFERENCES; SUBSTANCE USE; RISK-TAKING; FOLLOW-UP</t>
  </si>
  <si>
    <t xml:space="preserve">Early puberty is associated with stressful family environments, early sexual intercourse, and teenage pregnancy. We examined pubertal timing and sexual debut among the 14-year-old offspring of teenage mothers. Mothers (71% Black, 29% White) were recruited as pregnant teenagers (12-18 years old). Data were collected during pregnancy and when offspring were 6, 10 and 14 years old (n = 318). Adolescents (50% male) compared the timing of their pubertal maturation to same-sex peers. There was a significant 3-way interaction effect of race, sex, and pubertal timing on sexual debut (n = 305). This effect remained significant in a model controlling for maternal age at first intercourse, substance use, exposure to trauma, authoritative parenting, and peer sexual activity (n = 255). Early maturation was associated with early sex in daughters, and may be one pathway for the inter-generational transfer of risk for teenage pregnancy among daughters of teenage mothers.</t>
  </si>
  <si>
    <t xml:space="preserve">[De Genna, Natacha M.] Univ Pittsburgh, Sch Med, Dept Psychiat, Program Epidemiol, Pittsburgh, PA 15213 USA; [Larkby, Cynthia; Cornelius, Marie D.] Univ Pittsburgh, Grad Sch Publ Hlth, Dept Epidemiol, Pittsburgh, PA 15213 USA</t>
  </si>
  <si>
    <t xml:space="preserve">Pennsylvania Commonwealth System of Higher Education (PCSHE); University of Pittsburgh; Pennsylvania Commonwealth System of Higher Education (PCSHE); University of Pittsburgh</t>
  </si>
  <si>
    <t xml:space="preserve">De Genna, NM (corresponding author), Univ Pittsburgh, Sch Med, Dept Psychiat, Program Epidemiol, Suite 138,Webster Hall,4415 5th Ave, Pittsburgh, PA 15213 USA.</t>
  </si>
  <si>
    <t xml:space="preserve">degennan@pitt.edu; larkby@pitt.edu; mdc1@pitt.edu</t>
  </si>
  <si>
    <t xml:space="preserve">De Genna, Natacha/AAG-2510-2021</t>
  </si>
  <si>
    <t xml:space="preserve">De Genna, Natacha/0000-0002-8264-3485</t>
  </si>
  <si>
    <t xml:space="preserve">NIDA NIH HHS [R01 DA009275, K01 DA025734, R01 DA019482, K01 DA025734-01A1] Funding Source: Medline</t>
  </si>
  <si>
    <t xml:space="preserve">10.1007/s10964-010-9609-3</t>
  </si>
  <si>
    <t xml:space="preserve">819KX</t>
  </si>
  <si>
    <t xml:space="preserve">WOS:000294825000004</t>
  </si>
  <si>
    <t xml:space="preserve">Banks, GG; Berlin, KS; Rybak, TM; Kamody, RC; Cohen, R</t>
  </si>
  <si>
    <t xml:space="preserve">Banks, Gabrielle G.; Berlin, Kristoffer S.; Rybak, Tiffany M.; Kamody, Rebecca C.; Cohen, Robert</t>
  </si>
  <si>
    <t xml:space="preserve">Disentangling the Longitudinal Relations of Race, Sex, and Socioeconomic Status, for Childhood Body Mass Index Trajectories</t>
  </si>
  <si>
    <t xml:space="preserve">longitudinal study; pediatric obesity; race; ethnicity; sex; socio-economic status</t>
  </si>
  <si>
    <t xml:space="preserve">UNITED-STATES; PHYSICAL-ACTIVITY; AFRICAN-AMERICAN; US CHILDREN; OBESITY; PREVALENCE; OVERWEIGHT; ADOLESCENTS; PREVENTION; ETHNICITY</t>
  </si>
  <si>
    <t xml:space="preserve">ObjectiveaEuro integral Race, sex, and socioeconomic status (SES) are associated with childhood obesity. The present research longitudinally examines these factors with 12,674 White and Black children from kindergarten through 8th grade.aEuro integral MethodsaEuro integral Body mass index (BMI) data were collected and standardized at six time points (zBMI). Using Latent Growth Curve Modeling, race and sex were evaluated as moderators for the relation between SES and initial zBMI and rate of zBMI change.aEuro integral ResultsaEuro integral Higher SES significantly predicted higher initial zBMI for Black males and lower initial zBMI and rate of change for White males. A nonlinear relation between SES and zBMI was found for White females.aEuro integral ConclusionsaEuro integral SES has a differential impact on adiposity for different demographic groups. The longitudinal nature of the study and the focus on younger school-aged children provide important information regarding the complex interplay of race, sex, and SES for the prediction of childhood adiposity.</t>
  </si>
  <si>
    <t xml:space="preserve">[Banks, Gabrielle G.; Berlin, Kristoffer S.; Rybak, Tiffany M.; Kamody, Rebecca C.; Cohen, Robert] Univ Memphis, Dept Psychol, 202 Psychol Bldg,Innovat Dr, Memphis, TN 38152 USA; [Berlin, Kristoffer S.] Univ Tennessee, Ctr Hlth Sci, Dept Pediat, Div Pediat Endocrinol, Memphis, TN 38163 USA</t>
  </si>
  <si>
    <t xml:space="preserve">University of Memphis; University of Tennessee System; University of Tennessee Health Science Center</t>
  </si>
  <si>
    <t xml:space="preserve">Banks, GG (corresponding author), Univ Memphis, Dept Psychol, 202 Psychol Bldg,Innovat Dr, Memphis, TN 38152 USA.</t>
  </si>
  <si>
    <t xml:space="preserve">ggbanks@memphis.edu</t>
  </si>
  <si>
    <t xml:space="preserve">Cohen, Robert/AAM-4426-2021</t>
  </si>
  <si>
    <t xml:space="preserve">Cohen, Robert/0000-0001-6151-0686</t>
  </si>
  <si>
    <t xml:space="preserve">10.1093/jpepsy/jsv062</t>
  </si>
  <si>
    <t xml:space="preserve">DM4EI</t>
  </si>
  <si>
    <t xml:space="preserve">WOS:000376298400008</t>
  </si>
  <si>
    <t xml:space="preserve">Gopalan, G; Alicea, S; Conover, K; Fuss, A; Gardner, L; Pardo, G; McKay, M</t>
  </si>
  <si>
    <t xml:space="preserve">Gopalan, Geetha; Alicea, Stacey; Conover, Kelly; Fuss, Ashley; Gardner, Lauren; Pardo, Gisselle; McKay, Mary</t>
  </si>
  <si>
    <t xml:space="preserve">Project Step-Up: Feasibility of a Comprehensive School-Based Prevention Program</t>
  </si>
  <si>
    <t xml:space="preserve">JOURNAL OF EARLY ADOLESCENCE</t>
  </si>
  <si>
    <t xml:space="preserve">at-risk/high-risk population; after-school activities; inner-city/urban; mental health</t>
  </si>
  <si>
    <t xml:space="preserve">MENTAL-HEALTH; SELF-DETERMINATION; CHILDREN; INTERVENTION; ADOLESCENTS; COMORBIDITY; RISK; PARTICIPATION; COLLABORATION; DISORDERS</t>
  </si>
  <si>
    <t xml:space="preserve">Inner-city, low-income Black and Latino youth are at high risk for developing severe behavioral difficulties and dropping out of high school. After-school programs are excellent resources for targeting these issues, yet most focus on middle school populations, address either academic or socioemotional issues rather than a combination of efforts, and struggle to engage at-risk youth. This article presents feasibility data regarding mental health needs and participation in Project Step-Up, a secondary prevention high school program targeting socioemotional and academic domains with linkages provided to mental health resources for hard-to-engage youth. Results indicate that participants exhibit preservice mental health needs at greater rates than manifested in the general population, yet demonstrate attendance and retention rates exceeding those typically reported by after-school programs. Participation differences by race/ethnicity indicate Project Step-Up's success at engaging Black and Latino youth. Study limitations, curriculum revisions, and planned future evaluations are further discussed.</t>
  </si>
  <si>
    <t xml:space="preserve">[Gopalan, Geetha] NYU, Silver Sch Social Work, Global Publ Hlth Program, New York, NY 10003 USA; [Pardo, Gisselle] NYU, Global Publ Hlth Program, New York, NY 10003 USA; [Gopalan, Geetha; Alicea, Stacey; Conover, Kelly; Fuss, Ashley; Gardner, Lauren; Pardo, Gisselle; McKay, Mary] Fordham Univ, Grad Sch Social Serv, New York, NY 10023 USA</t>
  </si>
  <si>
    <t xml:space="preserve">New York University; New York University; Fordham University</t>
  </si>
  <si>
    <t xml:space="preserve">Gopalan, G (corresponding author), NYU, Silver Sch Social Work, Global Publ Hlth Program, 1 Washington Sq N,Room 413, New York, NY 10003 USA.</t>
  </si>
  <si>
    <t xml:space="preserve">gg68@nyu.edu</t>
  </si>
  <si>
    <t xml:space="preserve">NIMH NIH HHS [L30 MH095186, R25 MH080916, F32 MH090614] Funding Source: Medline</t>
  </si>
  <si>
    <t xml:space="preserve">0272-4316</t>
  </si>
  <si>
    <t xml:space="preserve">1552-5449</t>
  </si>
  <si>
    <t xml:space="preserve">J EARLY ADOLESCENCE</t>
  </si>
  <si>
    <t xml:space="preserve">J. Early Adolesc.</t>
  </si>
  <si>
    <t xml:space="preserve">10.1177/0272431612467536</t>
  </si>
  <si>
    <t xml:space="preserve">052PJ</t>
  </si>
  <si>
    <t xml:space="preserve">WOS:000312210000006</t>
  </si>
  <si>
    <t xml:space="preserve">Fletcher, A; Jamal, F; Fitzgerald-Yau, N; Bonell, C</t>
  </si>
  <si>
    <t xml:space="preserve">Fletcher, Adam; Jamal, Farah; Fitzgerald-Yau, Natasha; Bonell, Chris</t>
  </si>
  <si>
    <t xml:space="preserve">'We've Got Some Underground Business Selling Junk Food': Qualitative Evidence of the Unintended Effects of English School Food Policies</t>
  </si>
  <si>
    <t xml:space="preserve">SOCIOLOGY-THE JOURNAL OF THE BRITISH SOCIOLOGICAL ASSOCIATION</t>
  </si>
  <si>
    <t xml:space="preserve">counter-school culture; diet; health inequalities; obesity; prohibition; qualitative; school; school food policy; UK; youth</t>
  </si>
  <si>
    <t xml:space="preserve">PUBLIC-HEALTH; ADOLESCENTS; CHILDHOOD; OBESITY; DETERMINANTS; CHILDREN; CONTEXT</t>
  </si>
  <si>
    <t xml:space="preserve">Drawing on two qualitative studies, we report evidence of pervasive black markets in confectionery, 'junk' food and energy drinks in English secondary schools. Data were collected at six schools through focus groups and interviews with students (n = 149) and staff (n = 36), and direct observations. Supermarkets, new technologies and teachers' narrow focus on attainment have enabled these 'underground businesses' to emerge following increased state regulation of school food and drink provision. These activities represent a new form of counter-school resistance to institutional constraints within the context of enduring, although less visible, class-based stratification in British secondary schools. These black markets also appear to be partly driven by the unsafe and unsociable nature of school canteens, which was a recurring theme across all schools. These findings highlight how new school food 'bans' ignore the complex, ecological drivers of poor diet in youth and the potential for iatrogenic effects which exacerbate health inequalities.</t>
  </si>
  <si>
    <t xml:space="preserve">[Fletcher, Adam] Cardiff Univ, Cardiff CF10 3WT, S Glam, Wales; [Jamal, Farah] Univ E London, Inst Hlth &amp; Human Dev, London E15 4LZ, England; [Fitzgerald-Yau, Natasha] UCL, Inst Child Hlth, London WC1E 6BT, England; [Fitzgerald-Yau, Natasha] UCL, Anna Freud Ctr, Targeted Mental Hlth Sch TaMHS Programme, Dept Educ, London WC1E 6BT, England; [Bonell, Chris] Univ Oxford, Oxford OX1 2JD, England</t>
  </si>
  <si>
    <t xml:space="preserve">Cardiff University; University of East London; University of London; University College London; University of London; University College London; The Anna Freud Centre; University of Oxford</t>
  </si>
  <si>
    <t xml:space="preserve">Fletcher, A (corresponding author), Cardiff Univ, Sch Social Sci, Glamorgan Bldg,King Edward VII Ave, Cardiff CF10 3WT, S Glam, Wales.</t>
  </si>
  <si>
    <t xml:space="preserve">fletchera@cardiff.ac.uk</t>
  </si>
  <si>
    <t xml:space="preserve">Fitzgerald-Yau, Natasha/0000-0001-8588-4463</t>
  </si>
  <si>
    <t xml:space="preserve">SAGE PUBLICATIONS LTD</t>
  </si>
  <si>
    <t xml:space="preserve">LONDON</t>
  </si>
  <si>
    <t xml:space="preserve">1 OLIVERS YARD, 55 CITY ROAD, LONDON EC1Y 1SP, ENGLAND</t>
  </si>
  <si>
    <t xml:space="preserve">0038-0385</t>
  </si>
  <si>
    <t xml:space="preserve">1469-8684</t>
  </si>
  <si>
    <t xml:space="preserve">SOCIOLOGY</t>
  </si>
  <si>
    <t xml:space="preserve">Sociol.-J. Brit. Sociol. Assoc.</t>
  </si>
  <si>
    <t xml:space="preserve">10.1177/0038038513500102</t>
  </si>
  <si>
    <t xml:space="preserve">AJ5EZ</t>
  </si>
  <si>
    <t xml:space="preserve">Green Accepted, Green Submitted</t>
  </si>
  <si>
    <t xml:space="preserve">WOS:000337706600008</t>
  </si>
  <si>
    <t xml:space="preserve">McGill, RK; Hughes, D; Alicea, S; Way, N</t>
  </si>
  <si>
    <t xml:space="preserve">McGill, Rebecca Kang; Hughes, Diane; Alicea, Stacey; Way, Niobe</t>
  </si>
  <si>
    <t xml:space="preserve">Academic Adjustment Across Middle School: The Role of Public Regard and Parenting</t>
  </si>
  <si>
    <t xml:space="preserve">ethnic minority; racial/ethnic socialization; academic involvement; trajectories; middle school</t>
  </si>
  <si>
    <t xml:space="preserve">AFRICAN-AMERICAN ADOLESCENTS; ETHNIC-RACIAL SOCIALIZATION; COLLECTIVE SELF-ESTEEM; MULTIDIMENSIONAL INVENTORY; BLACK IDENTITY; DISCRIMINATION EXPERIENCES; ACHIEVEMENT; INVOLVEMENT; RACE; EXPECTATIONS</t>
  </si>
  <si>
    <t xml:space="preserve">In the current longitudinal study, we examined associations between Black and Latino youths' perceptions of the public's opinion of their racial/ethnic group (i.e., public regard) and changes in academic adjustment outcomes across middle school. We also tested combinations of racial/ethnic socialization and parent involvement in academic activities as moderators of this association. We used a 2nd-order latent trajectory model to test changes in academic adjustment outcomes in a sample of 345 Black and Latino urban youth across 6th, 7th, and 8th grades (51% female). Results revealed a significant average linear decline in academic adjustment from 6th to 8th grade, as well as significant variation around this decline. We found that parenting moderated the association between public regard and the latent trajectory of academic adjustment. Specifically, for youth who reported high racial/ethnic socialization and low parent academic involvement, lower public regard predicted lower academic adjustment in 6th grade. For youth who reported both low racial/ethnic socialization and low parent academic involvement, lower public regard predicted a steeper decline in academic adjustment over time. Finally, among youth who reported high racial/ethnic socialization and high parent academic involvement, public regard was not associated with either the intercept or the slope of academic adjustment. Thus, the combination of high racial/ethnic socialization and parent academic involvement may protect youths' academic motivation and performance from the negative effects of believing the public has low opinions of one's racial/ethnic group. Implications for protecting Black and Latino youths' academic outcomes from decline during middle school are discussed.</t>
  </si>
  <si>
    <t xml:space="preserve">[McGill, Rebecca Kang; Hughes, Diane; Alicea, Stacey; Way, Niobe] NYU, Dept Appl Psychol, New York, NY 10003 USA</t>
  </si>
  <si>
    <t xml:space="preserve">New York University</t>
  </si>
  <si>
    <t xml:space="preserve">McGill, RK (corresponding author), US DOE, Inst Sci Educ, Washington, DC 20202 USA.</t>
  </si>
  <si>
    <t xml:space="preserve">rebecca.kang.mcgill@gmail.com</t>
  </si>
  <si>
    <t xml:space="preserve">Hughes, Diane/0000-0002-2605-1186</t>
  </si>
  <si>
    <t xml:space="preserve">10.1037/a0026006</t>
  </si>
  <si>
    <t xml:space="preserve">969YH</t>
  </si>
  <si>
    <t xml:space="preserve">WOS:000306094800008</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Carey, Roderick/0000-0002-6498-6089; Akiva, Thomas/0000-0003-1872-0316</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AUG 2020</t>
  </si>
  <si>
    <t xml:space="preserve">QF8GJ</t>
  </si>
  <si>
    <t xml:space="preserve">WOS:000560256900001</t>
  </si>
  <si>
    <t xml:space="preserve">Schmitt, ML; Hagstrom, C; Nowara, A; Gruer, C; Adenu-Mensah, NE; Keeley, K; Sommer, M</t>
  </si>
  <si>
    <t xml:space="preserve">Schmitt, Margaret L.; Hagstrom, Christine; Nowara, Azure; Gruer, Caitlin; Adenu-Mensah, Nana Ekua; Keeley, Katie; Sommer, Marni</t>
  </si>
  <si>
    <t xml:space="preserve">The intersection of menstruation, school and family: Experiences of girls growing up in urban areas in the U.S.A.</t>
  </si>
  <si>
    <t xml:space="preserve">INTERNATIONAL JOURNAL OF ADOLESCENCE AND YOUTH</t>
  </si>
  <si>
    <t xml:space="preserve">Menstruation; menstrual health and hygiene; adolescent girls; United States; puberty</t>
  </si>
  <si>
    <t xml:space="preserve">ADOLESCENT GIRLS; PUBERTAL DEVELOPMENT; REPRODUCTIVE HEALTH; MENARCHE; EDUCATION; WOMEN; COMMUNICATION; DYSMENORRHEA; IMPACT; PARTICIPATION</t>
  </si>
  <si>
    <t xml:space="preserve">Evidence on U.S.A. girls' experiences with menstruation, especially in schools, remains limited. This includes learning from low-income, urban and Black, Indigenous and People of Colour (BIPOC) girls; with the latter often experiencing puberty and menarche earlier than their peers. Qualitative and participatory research methodologies were utilized with girls (15-19) and adults working with youth in three U.S.A. cities (New York City, Los Angeles, Chicago), exploring experiences of menstruation within school and family contexts. Findings revealed gaps in girls' practical knowledge and support around menstruation, challenges with menstrual pain while in school, and the negative impact of menstruation on girls' engagement in physical or sports-related activities. There is a need for improved guidance on the practicalities of period management and strategies to support girls with menstrual pain. Lastly, given the benefits of physical activity on girls' health, new approaches are needed to improve their sport and physical activity experiences while menstruating.</t>
  </si>
  <si>
    <t xml:space="preserve">[Schmitt, Margaret L.; Hagstrom, Christine; Nowara, Azure; Gruer, Caitlin; Adenu-Mensah, Nana Ekua; Sommer, Marni] Columbia Univ, Mailman Sch Publ Hlth, Dept Sociomed Sci, New York, NY 10027 USA; [Keeley, Katie] Ann &amp; Robert H Lurie Childrens Hosp Chicago, Chicago, IL 60611 USA</t>
  </si>
  <si>
    <t xml:space="preserve">Columbia University; Ann &amp; Robert H. Lurie Children's Hospital of Chicago</t>
  </si>
  <si>
    <t xml:space="preserve">Schmitt, ML (corresponding author), Columbia Univ, Mailman Sch Publ Hlth, Dept Sociomed Sci, New York, NY 10027 USA.</t>
  </si>
  <si>
    <t xml:space="preserve">maggie.schmitt@columbia.edu</t>
  </si>
  <si>
    <t xml:space="preserve">Gruer, Caitlin/0000-0001-9235-5359; Sommer, Marni/0000-0001-7442-9270; Schmitt, Margaret/0000-0002-1860-2929</t>
  </si>
  <si>
    <t xml:space="preserve">Polan Family Foundation; Sid and Helaine Lerner MHM Faculty Fund</t>
  </si>
  <si>
    <t xml:space="preserve">This work was supported by the Polan Family Foundation and the Sid and Helaine Lerner MHM Faculty Fund.</t>
  </si>
  <si>
    <t xml:space="preserve">0267-3843</t>
  </si>
  <si>
    <t xml:space="preserve">2164-4527</t>
  </si>
  <si>
    <t xml:space="preserve">INT J ADOLESC YOUTH</t>
  </si>
  <si>
    <t xml:space="preserve">Int. J. Adolesc. Youth</t>
  </si>
  <si>
    <t xml:space="preserve">JAN 1</t>
  </si>
  <si>
    <t xml:space="preserve">10.1080/02673843.2020.1867207</t>
  </si>
  <si>
    <t xml:space="preserve">QM6FC</t>
  </si>
  <si>
    <t xml:space="preserve">WOS:000621871900001</t>
  </si>
  <si>
    <t xml:space="preserve">French, BH; Neville, HA</t>
  </si>
  <si>
    <t xml:space="preserve">French, Bryana H.; Neville, Helen A.</t>
  </si>
  <si>
    <t xml:space="preserve">What Is Nonconsensual Sex? Young Women Identify Sources of Coerced Sex</t>
  </si>
  <si>
    <t xml:space="preserve">VIOLENCE AGAINST WOMEN</t>
  </si>
  <si>
    <t xml:space="preserve">sexual coercion; sexual scripts; girls; women</t>
  </si>
  <si>
    <t xml:space="preserve">UNWANTED SEX; ECOLOGICAL MODEL; NATIONAL SAMPLE; ALCOHOL; COLLEGE; ASSAULT; GENDER; RAPE; VICTIMIZATION; EXPERIENCES</t>
  </si>
  <si>
    <t xml:space="preserve">Extending the American Psychological Association (APA) report on the Sexualization of Girls, this study investigated how young women identified sources of coerced sex. Findings from three focus groups with 25 Black and White adolescent women uncovered a perceived overarching force that pushed them to have sex before they felt ready. Participants identified four domains of coerced sex: (a) Sociocultural Context, (b) Internalized Sexual Scripts, (c) Partner Manipulation of Sexual Scripts, and (d) Developmental Status. Coerced sex was a complex system consisting of cultural, peer, and internal messages that create pressures to engage in sexual activities. Future implications for research and practice are presented.</t>
  </si>
  <si>
    <t xml:space="preserve">[French, Bryana H.] Univ St Thomas, Grad Sch Profess Psychol, 1000 LaSalle Ave,MOH 217, Minneapolis, MN 55403 USA; [Neville, Helen A.] Univ Illinois, Educ Psychol, Champaign, IL 61820 USA; [Neville, Helen A.] Univ Illinois, Educ Psychol, Champaign, IL 61820 USA; [Neville, Helen A.] Univ Illinois, African Amer Studies, Champaign, IL 61820 USA</t>
  </si>
  <si>
    <t xml:space="preserve">University of St Thomas Minnesota; University of Illinois System; University of Illinois Urbana-Champaign; University of Illinois System; University of Illinois Urbana-Champaign; University of Illinois System; University of Illinois Urbana-Champaign</t>
  </si>
  <si>
    <t xml:space="preserve">French, BH (corresponding author), Univ St Thomas, Grad Sch Profess Psychol, 1000 LaSalle Ave,MOH 217, Minneapolis, MN 55403 USA.</t>
  </si>
  <si>
    <t xml:space="preserve">Bryana.French@StThomas.edu</t>
  </si>
  <si>
    <t xml:space="preserve">French, Bryana Helen/AFQ-8847-2022</t>
  </si>
  <si>
    <t xml:space="preserve">French, Bryana/0000-0002-3823-7463</t>
  </si>
  <si>
    <t xml:space="preserve">1077-8012</t>
  </si>
  <si>
    <t xml:space="preserve">1552-8448</t>
  </si>
  <si>
    <t xml:space="preserve">VIOLENCE AGAINST WOM</t>
  </si>
  <si>
    <t xml:space="preserve">Violence Against Women</t>
  </si>
  <si>
    <t xml:space="preserve">10.1177/1077801216641517</t>
  </si>
  <si>
    <t xml:space="preserve">Women's Studies</t>
  </si>
  <si>
    <t xml:space="preserve">ER6DU</t>
  </si>
  <si>
    <t xml:space="preserve">WOS:000398896000006</t>
  </si>
  <si>
    <t xml:space="preserve">Sánchez, B; Pinkston, KD; Cooper, AC; Luna, C; Wyatt, ST</t>
  </si>
  <si>
    <t xml:space="preserve">Sanchez, Bernadette; Pinkston, Kevin D.; Cooper, Adina C.; Luna, Carlos; Wyatt, Shelby T.</t>
  </si>
  <si>
    <t xml:space="preserve">One falls, we all fall: How boys of color develop close peer mentoring relationships</t>
  </si>
  <si>
    <t xml:space="preserve">BLACK; ACHIEVEMENT; YOUTH; MALES</t>
  </si>
  <si>
    <t xml:space="preserve">The aim of this study was to investigate the processes involved in developing close peer mentoring relationships among African American and Latino male adolescents in a school-based, group peer mentoring program. Qualitative one-on-one in-depth interviews were conducted with six school staff members, who administer the program, and 26 program participants about their experiences in the mentoring program. Data analysis revealed five program processes that led to close mentoring relationships: (a) rapport-building activities, (b) safe space, (c) mutual support, (d) group identity, and (e) trust. These processes ultimately led to bonding and friendship among program members, which further solidified the previous processes. Implications and future directions are discussed.</t>
  </si>
  <si>
    <t xml:space="preserve">[Sanchez, Bernadette; Cooper, Adina C.; Luna, Carlos] Depaul Univ, Chicago, IL 60604 USA; [Pinkston, Kevin D.] Univ Illinois, Chicago, IL USA; [Wyatt, Shelby T.] Kenwood Acad High Sch, Chicago, IL USA</t>
  </si>
  <si>
    <t xml:space="preserve">DePaul University; University of Illinois System; University of Illinois Chicago; University of Illinois Chicago Hospital</t>
  </si>
  <si>
    <t xml:space="preserve">Sánchez, B (corresponding author), Depaul Univ, Dept Psychol, 2219 N Kenmore Ave, Chicago, IL 60614 USA.</t>
  </si>
  <si>
    <t xml:space="preserve">bsanchez@depaul.edu</t>
  </si>
  <si>
    <t xml:space="preserve">Bank of America Foundation; University Research Council at DePaul University</t>
  </si>
  <si>
    <t xml:space="preserve">This study was funded in part by a grant from the Bank of America Foundation and the University Research Council at DePaul University.</t>
  </si>
  <si>
    <t xml:space="preserve">10.1080/10888691.2016.1208092</t>
  </si>
  <si>
    <t xml:space="preserve">FY7VU</t>
  </si>
  <si>
    <t xml:space="preserve">WOS:000427072500002</t>
  </si>
  <si>
    <t xml:space="preserve">Lee, S; Bountziouka, V; Lum, S; Stocks, J; Bonner, R; Naik, M; Fothergill, H; Wells, JCK</t>
  </si>
  <si>
    <t xml:space="preserve">Lee, Simon; Bountziouka, Vassiliki; Lum, Sooky; Stocks, Janet; Bonner, Rachel; Naik, Mitesh; Fothergill, Helen; Wells, Jonathan C. K.</t>
  </si>
  <si>
    <t xml:space="preserve">Ethnic Variability in Body Size, Proportions and Composition in Children Aged 5 to 11 Years: Is Ethnic-Specific Calibration of Bioelectrical Impedance Required?</t>
  </si>
  <si>
    <t xml:space="preserve">FAT-FREE MASS; PREDICTION EQUATIONS; 4-COMPONENT MODEL; PHYSICAL-ACTIVITY; AFRICAN-AMERICAN; INDEX; WATER; ADOLESCENTS; GIRLS; ANTHROPOMETRY</t>
  </si>
  <si>
    <t xml:space="preserve">Background: Bioelectrical Impedance Analysis (BIA) has the potential to be used widely as a method of assessing body fatness and composition, both in clinical and community settings. BIA provides bioelectrical properties, such as whole-body impedance which ideally needs to be calibrated against a gold-standard method in order to provide accurate estimates of fat-free mass. UK studies in older children and adolescents have shown that, when used in multi-ethnic populations, calibration equations need to include ethnic-specific terms, but whether this holds true for younger children remains to be elucidated. The aims of this study were to examine ethnic differences in body size, proportions and composition in children aged 5 to 11 years, and to establish the extent to which such differences could influence BIA calibration. Methods: In a multi-ethnic population of 2171 London primary school-children (47% boys; 34% White, 29% Black African/Caribbean, 25% South Asian, 12% Other) detailed anthropometric measurements were performed and ethnic differences in body size and proportion were assessed. Ethnic differences in fat-free mass, derived by deuterium dilution, were further evaluated in a subsample of the population (n=698). Multiple linear regression models were used to calibrate BIA against deuterium dilution. Results: In children &lt; 11 years of age, Black African/Caribbean children were significantly taller, heavier and had larger body size than children of other ethnicities. They also had larger waist and limb girths and relatively longer legs. Despite these differences, ethnic-specific terms did not contribute significantly to the BIA calibration equation (Fat-free mass=1.12+0.71*(height(2)/impedance)+0.18*weight). Conclusion: Although clear ethnic differences in body size, proportions and composition were evident in this population of young children aged 5 to 11 years, an ethnic-specific BIA calibration equation was not required.</t>
  </si>
  <si>
    <t xml:space="preserve">[Lee, Simon; Bountziouka, Vassiliki; Lum, Sooky; Stocks, Janet; Bonner, Rachel] UCL Inst Child Hlth, Resp Crit Care &amp; Anaesthesia Sect, London, England; [Naik, Mitesh] Guys &amp; St Thomas NHS Fdn Trust, London, England; [Fothergill, Helen] North Devon Dist Hosp, Barnstaple, Devon, England; [Wells, Jonathan C. K.] UCL Inst Child Hlth, Childhood Nutr Res Ctr, London, England</t>
  </si>
  <si>
    <t xml:space="preserve">University of London; University College London; Guy's &amp; St Thomas' NHS Foundation Trust; University of London; University College London</t>
  </si>
  <si>
    <t xml:space="preserve">Lee, S (corresponding author), UCL Inst Child Hlth, Resp Crit Care &amp; Anaesthesia Sect, London, England.</t>
  </si>
  <si>
    <t xml:space="preserve">s.lee@ucl.ac.uk</t>
  </si>
  <si>
    <t xml:space="preserve">Bountziouka, Vasiliki/S-6886-2019; Bountziouka, Vasiliki/I-6297-2018; Wells, Jonathan/A-4604-2009</t>
  </si>
  <si>
    <t xml:space="preserve">Bountziouka, Vasiliki/0000-0003-2522-1582; Bountziouka, Vasiliki/0000-0003-2522-1582; Wells, Jonathan/0000-0003-0411-8025</t>
  </si>
  <si>
    <t xml:space="preserve">Wellcome Trust [WT094129MA]; Asthma UK [10/013]; Child Growth Foundation; National Institute for Health Research, through the Comprehensive Clinical Research Network; Asthma UK [10/013] Funding Source: researchfish</t>
  </si>
  <si>
    <t xml:space="preserve">Wellcome Trust(Wellcome Trust); Asthma UK; Child Growth Foundation; National Institute for Health Research, through the Comprehensive Clinical Research Network(National Institutes of Health Research (NIHR)); Asthma UK</t>
  </si>
  <si>
    <t xml:space="preserve">This work was supported by the Wellcome Trust [WT094129MA], Asthma UK [10/013] and the Child Growth Foundation. The SLIC study team acknowledges the support of the National Institute for Health Research, through the Comprehensive Clinical Research Network. The funders had no role in study design, data collection and analysis, decision to publish, or preparation of the manuscript.</t>
  </si>
  <si>
    <t xml:space="preserve">DEC 5</t>
  </si>
  <si>
    <t xml:space="preserve">e113883</t>
  </si>
  <si>
    <t xml:space="preserve">10.1371/journal.pone.0113883</t>
  </si>
  <si>
    <t xml:space="preserve">AX4MS</t>
  </si>
  <si>
    <t xml:space="preserve">Green Published, gold</t>
  </si>
  <si>
    <t xml:space="preserve">WOS:000346907200036</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0273-2173</t>
  </si>
  <si>
    <t xml:space="preserve">1521-0707</t>
  </si>
  <si>
    <t xml:space="preserve">SOCIOL SPECTRUM</t>
  </si>
  <si>
    <t xml:space="preserve">Sociol. Spectr.</t>
  </si>
  <si>
    <t xml:space="preserve">10.1080/02732173.2018.1564098</t>
  </si>
  <si>
    <t xml:space="preserve">HY4AM</t>
  </si>
  <si>
    <t xml:space="preserve">WOS:000468069300002</t>
  </si>
  <si>
    <t xml:space="preserve">Gillis, BT; Hinnant, JB; Erath, SA; El-Sheikh, M</t>
  </si>
  <si>
    <t xml:space="preserve">Gillis, Brian. T. T.; Hinnant, J. Benjamin; Erath, Stephen. A. A.; El-Sheikh, Mona</t>
  </si>
  <si>
    <t xml:space="preserve">Relationship between family income and trajectories of adjustment in adolescence: Sleep and physical activity as moderators</t>
  </si>
  <si>
    <t xml:space="preserve">JOURNAL OF ADOLESCENCE</t>
  </si>
  <si>
    <t xml:space="preserve">income; internalizing; physical activity; rule-breaking; sleep; socioeconomic status</t>
  </si>
  <si>
    <t xml:space="preserve">MENTAL-HEALTH; CHILDRENS SLEEP; RECIPROCAL RELATIONS; CUMULATIVE RISK; DEPRESSION; CONTEXT; ASSOCIATIONS; RESILIENCE; OUTCOMES; ANXIETY</t>
  </si>
  <si>
    <t xml:space="preserve">IntroductionYouth from lower-income families experience adjustment problems at higher rates than higher-income peers. While adolescents have little control over family income, they do have some agency over their sleep and physical activity, two factors that have been shown to mitigate the risk of maladjustment. To test this, sleep and physical activity were examined as moderators of the longitudinal relationship between family income (indexed by income-to-needs ratio) and trajectories of adolescent adjustment problems. MethodsParticipants included a socioeconomically diverse community sample of 252 US youth (53% female; 33% Black, 67% White) in 2012-2015. Actigraphy-based sleep duration and quality were indexed, respectively, by minutes (sleep onset to wake excluding awakenings) and efficiency (% minutes scored as sleep from onset to wake). Physical activity and adjustment were youth-reported. Outcomes included internalizing (anxious/depressive) and rule-breaking behavior. Latent growth models estimated trajectories of adjustment across ages 16 and 18 years conditional on family income, sleep, physical activity, and their interactions. ResultsRelationships between family income and change in internalizing symptoms were moderated by sleep minutes, and associations between income and change in internalizing symptoms and rule-breaking behavior were moderated conjointly by sleep efficiency and physical activity. ConclusionsUnder conditions of high-quality sleep and more physical activity, adolescents with lower income reported fewer adjustment problems. Conversely, youth with both poor sleep and low physical activity were at the highest risk for maladjustment over time. Findings enhance understanding of individual differences in trajectories of mental health associated with bioregulation, health behaviors, and the sociocultural context.</t>
  </si>
  <si>
    <t xml:space="preserve">[Gillis, Brian. T. T.; Hinnant, J. Benjamin; Erath, Stephen. A. A.; El-Sheikh, Mona] Auburn Univ, Dept Human Dev &amp; Family Sci, Auburn, AL USA; [El-Sheikh, Mona] Auburn Univ, Dept Human Dev &amp; Family Sci, 203 Spidle Hall, Auburn, AL 36849 USA</t>
  </si>
  <si>
    <t xml:space="preserve">Auburn University System; Auburn University; Auburn University System; Auburn University</t>
  </si>
  <si>
    <t xml:space="preserve">El-Sheikh, M (corresponding author), Auburn Univ, Dept Human Dev &amp; Family Sci, 203 Spidle Hall, Auburn, AL 36849 USA.</t>
  </si>
  <si>
    <t xml:space="preserve">Eunice Kennedy Shriver National Institute of Child Health and Human Development, Grant/Award Number: R01-HD046795</t>
  </si>
  <si>
    <t xml:space="preserve">0140-1971</t>
  </si>
  <si>
    <t xml:space="preserve">1095-9254</t>
  </si>
  <si>
    <t xml:space="preserve">J ADOLESCENCE</t>
  </si>
  <si>
    <t xml:space="preserve">J. Adolesc.</t>
  </si>
  <si>
    <t xml:space="preserve">10.1002/jad.12131</t>
  </si>
  <si>
    <t xml:space="preserve">C7MJ6</t>
  </si>
  <si>
    <t xml:space="preserve">WOS:000914145200001</t>
  </si>
  <si>
    <t xml:space="preserve">Anderson, AJ; Baggett, HC; Andrzejewski, CE; Forbes, SA</t>
  </si>
  <si>
    <t xml:space="preserve">Anderson, Amy J.; Baggett, Hannah Carson; Andrzejewski, Carey E.; Forbes, Sean A.</t>
  </si>
  <si>
    <t xml:space="preserve">Why Don't They Just Move Closer?: Adolescent Critical Consciousness Development in YPAR About Food Security</t>
  </si>
  <si>
    <t xml:space="preserve">youth participatory action research; critical consciousness; critical social analysis; alternative schools; food security</t>
  </si>
  <si>
    <t xml:space="preserve">PARTICIPATORY ACTION RESEARCH; YOUTH; SYSTEM; PEDAGOGY; OUTCOMES</t>
  </si>
  <si>
    <t xml:space="preserve">The aim of this paper is to explore high school students' critical consciousness development in the context of youth participatory action research (YPAR) focused on food security at an alternative school in Alabama. The YPAR project took place in an elective agriscience class with 10 students (Seven Black, two white, one Latino) who were in the 10th to 12th grades. Utilizing data from researcher notes, classroom observations, and archival classroom documents, we present students' YPAR project outcomes to share their research-driven solutions to food insecurity in their community. Vignettes of classroom dialogue are also constructed to illustrate moments of reflection in the YPAR context about food security. We present three critical moments, or instances of social analysis, to illustrate how students' individual-level attributions occurred alongside teacher dialogue and student-led investigation of structural inequities in the community. Findings illustrate how students' nonlinear critical consciousness development consisted of reliance on individual-level attributions in classroom dialogue co-occurring with systems-thinking activities and other YPAR project outcomes. This paper has implications for research on the imperfect and wavering nature of adolescent critical consciousness development in YPAR.</t>
  </si>
  <si>
    <t xml:space="preserve">[Anderson, Amy J.] Univ Illinois, Ctr Excellence Maternal &amp; Child Hlth, 1603W Taylor St, Chicago, IL 60612 USA; [Anderson, Amy J.] Univ Illinois, Sch Publ Hlth, Chicago, IL 60612 USA; [Baggett, Hannah Carson] Auburn Univ, Educ Res, Coll Educ, Auburn, AL 36849 USA; [Andrzejewski, Carey E.] Auburn Univ, Dept Educ Fdn Leadership &amp; Technol, Auburn, AL 36849 USA; [Forbes, Sean A.] Auburn Univ, Educ Psychol, Auburn, AL 36849 USA</t>
  </si>
  <si>
    <t xml:space="preserve">University of Illinois System; University of Illinois Chicago; University of Illinois Chicago Hospital; University of Illinois System; University of Illinois Chicago; University of Illinois Chicago Hospital; Auburn University System; Auburn University; Auburn University System; Auburn University; Auburn University System; Auburn University</t>
  </si>
  <si>
    <t xml:space="preserve">Anderson, AJ (corresponding author), Univ Illinois, Ctr Excellence Maternal &amp; Child Hlth, 1603W Taylor St, Chicago, IL 60612 USA.;Anderson, AJ (corresponding author), Univ Illinois, Div Community Hlth Sci, Sch Publ Hlth, 1603W Taylor St, Chicago, IL 60612 USA.</t>
  </si>
  <si>
    <t xml:space="preserve">amya@uic.edu</t>
  </si>
  <si>
    <t xml:space="preserve">Anderson, Amy J./0000-0002-1067-3204</t>
  </si>
  <si>
    <t xml:space="preserve">Education Research Service Project from the American Educational Research Association</t>
  </si>
  <si>
    <t xml:space="preserve">The author(s) disclosed receipt of the following financial support for the research, authorship, and/or publication of this article: This research was partially funded by an Education Research Service Project from the American Educational Research Association.</t>
  </si>
  <si>
    <t xml:space="preserve">2021 DEC 30</t>
  </si>
  <si>
    <t xml:space="preserve">10.1177/07435584211065343</t>
  </si>
  <si>
    <t xml:space="preserve">YA9EK</t>
  </si>
  <si>
    <t xml:space="preserve">WOS:000738627500001</t>
  </si>
  <si>
    <t xml:space="preserve">Heberle, AE; Wagner, AC; Hoch, N</t>
  </si>
  <si>
    <t xml:space="preserve">Heberle, Amy E.; Wagner, Anna C.; Hoch, Noah</t>
  </si>
  <si>
    <t xml:space="preserve">Adolescent Mental Health in Relation to Anti-Racism Critical Action</t>
  </si>
  <si>
    <t xml:space="preserve">Critical action; Critical consciousness; Mental health; Anti-racism; Youth; Adolescence</t>
  </si>
  <si>
    <t xml:space="preserve">SOCIOPOLITICAL DEVELOPMENT; POLITICAL-PARTICIPATION; YOUTH; ENGAGEMENT; ACTIVISM; SCHOOL; COLOR; SOCIALIZATION; DEPRESSION; IDENTITY</t>
  </si>
  <si>
    <t xml:space="preserve">The relation between critical action and mental health in youth is unclear, despite theory suggesting that engagement in critical action may support adaptive mental health functioning for youth experiencing oppressive systems. The current study contributed to the literature in this understudied area by analyzing the relations between youth critical anti-racism action and their depressive symptoms and psychological well-being, as well as testing two potential moderators of these relations: parent critical motivation and community anti-racism. The study sample consisted of 430 13-to-17-year-old adolescents (M age = 15.3 years, 54% girls, 48% black and 52% white). The findings suggest that critical action is often associated with negative mental health outcomes; however, parent critical motivation and community anti-racism were protective in some instances and communal anti-racism action was more frequently linked to adaptive mental health outcomes than other forms of action. The findings underscore that both psychological risks and rewards are present for youth engaging in critical action for racial justice and highlight the importance of future research to identify malleable factors that are protective for these youth.</t>
  </si>
  <si>
    <t xml:space="preserve">[Heberle, Amy E.; Wagner, Anna C.; Hoch, Noah] Clark Univ, 950 Main St, Worcester, MA 01610 USA</t>
  </si>
  <si>
    <t xml:space="preserve">Clark University</t>
  </si>
  <si>
    <t xml:space="preserve">Heberle, AE (corresponding author), Clark Univ, 950 Main St, Worcester, MA 01610 USA.</t>
  </si>
  <si>
    <t xml:space="preserve">aheberle@clarku.edu</t>
  </si>
  <si>
    <t xml:space="preserve">Heberle, Amy/ABI-7789-2020</t>
  </si>
  <si>
    <t xml:space="preserve">Heberle, Amy/0000-0002-2935-828X; Hoch, Noah/0000-0001-9169-8544; Wagner, Anna/0000-0003-3669-0560</t>
  </si>
  <si>
    <t xml:space="preserve">This work was funded by Clark University (internal research funds).</t>
  </si>
  <si>
    <t xml:space="preserve">10.1007/s10964-022-01589-2</t>
  </si>
  <si>
    <t xml:space="preserve">0J7SL</t>
  </si>
  <si>
    <t xml:space="preserve">WOS:000766415200001</t>
  </si>
  <si>
    <t xml:space="preserve">Sosa, JJ</t>
  </si>
  <si>
    <t xml:space="preserve">Sosa, Joseph Jay</t>
  </si>
  <si>
    <t xml:space="preserve">Choreographing exclusion: protest, race, and place in Sao Paulo</t>
  </si>
  <si>
    <t xml:space="preserve">LATIN AMERICAN AND CARIBBEAN ETHNIC STUDIES</t>
  </si>
  <si>
    <t xml:space="preserve">Brazil; choreography; class; place making; protest; race</t>
  </si>
  <si>
    <t xml:space="preserve">QUILOMBISMO; MOVEMENTS</t>
  </si>
  <si>
    <t xml:space="preserve">This essay considers how street protest, a nearly ubiquitous presence in the past decade during Brazil's political turmoil, deconstructs twentieth century mythologies of racial mixing while potentially generating new myths. I analyze protests that dramatize racist and elitist attitudes over public space in Sao Paulo, Brazil. Demanding access to public transportation and luxury shopping, protestors use sites of exclusion as a dramatic element essential to their messages. From white hipsters to black university activists, to adolescents on the urban periphery, these urban actors perform various choreographies of exclusion, using their bodies to dramatize class and racial differences that they are protesting. While protests exposes and sometimes disrupt the entrenched arrangements of interracial and cross-class encounter within spaces of mobility and consumerism, protest choreographies recruit protestors and spectators alike into contradictory relationships.</t>
  </si>
  <si>
    <t xml:space="preserve">[Sosa, Joseph Jay] Bowdoin Coll, Gender Sexual &amp; Womens Studies, Brunswick, ME 04101 USA</t>
  </si>
  <si>
    <t xml:space="preserve">Bowdoin College</t>
  </si>
  <si>
    <t xml:space="preserve">Sosa, JJ (corresponding author), Bowdoin Coll, Gender Sexual &amp; Womens Studies, Brunswick, ME 04101 USA.</t>
  </si>
  <si>
    <t xml:space="preserve">jsosa@bowdoin.edu</t>
  </si>
  <si>
    <t xml:space="preserve">TAYLOR &amp; FRANCIS LTD</t>
  </si>
  <si>
    <t xml:space="preserve">2-4 PARK SQUARE, MILTON PARK, ABINGDON OR14 4RN, OXON, ENGLAND</t>
  </si>
  <si>
    <t xml:space="preserve">1744-2222</t>
  </si>
  <si>
    <t xml:space="preserve">1744-2230</t>
  </si>
  <si>
    <t xml:space="preserve">LAT AM CARIBB ETHN S</t>
  </si>
  <si>
    <t xml:space="preserve">Lat. Am. Caribb. Ethn. Stud.</t>
  </si>
  <si>
    <t xml:space="preserve">JUL 2</t>
  </si>
  <si>
    <t xml:space="preserve">10.1080/17442222.2020.1785616</t>
  </si>
  <si>
    <t xml:space="preserve">JUL 2020</t>
  </si>
  <si>
    <t xml:space="preserve">Ethnic Studies</t>
  </si>
  <si>
    <t xml:space="preserve">NI3BR</t>
  </si>
  <si>
    <t xml:space="preserve">WOS:000552797700001</t>
  </si>
  <si>
    <t xml:space="preserve">Visagie, M; Coetzee, D; Pienaar, AE</t>
  </si>
  <si>
    <t xml:space="preserve">Visagie, Marilette; Coetzee, Dane; Pienaar, Anita E.</t>
  </si>
  <si>
    <t xml:space="preserve">ACTIVITY PREFERENCES OF 9-TO 10-YEAR-OLD GIRLS AND THE RELATIONSHIP BETWEEN OBJECT CONTROL SKILLS AND PHYSICAL ACTIVITY LEVELS: THE NW-CHILD STUDY</t>
  </si>
  <si>
    <t xml:space="preserve">Motor proficiency; Children; Socio-economic status; Ethnic preference</t>
  </si>
  <si>
    <t xml:space="preserve">FUNDAMENTAL MOVEMENT SKILLS; OBESITY; ASSOCIATIONS; RELIABILITY; ADOLESCENTS; COMPETENCE; VALIDITY</t>
  </si>
  <si>
    <t xml:space="preserve">Early object control (OC) skills proficiency is reported to be related to long-term physical activity (PA). The percentage of participation in moderate- and high intensity PAs and the relationship between PA levels and OC skills in 9- to 10-year-old girls in South Africa are described while considering ethnic differences in activity preferences. OC skills were assessed in 406 girls by means of the Test of Gross Motor Development-2 (TGMD-2), while the Children's Leisure Activities Study Survey was used to assess PAs and patterns in 406 girls (89 white, 317 black) with a mean age of 9.86 +/- 0.42 years. The activity choices of white and black girls differed, where black girls spent a high percentage of their time (83.60%) doing household chores, walking, rope skipping and playing street soccer, while white girls engaged more in sport and non-organised activities. Significantly (p &lt;= 0.00; d=0.83, d=0.5) more white girls participated in moderate- and high-intensity activities. PA choices showed a small relationship with OC skills. Girls should receive more exposure to be more physically active. More emphasis should be placed on activities that can improve OC skills.</t>
  </si>
  <si>
    <t xml:space="preserve">[Visagie, Marilette; Coetzee, Dane; Pienaar, Anita E.] North West Univ, Fac Hlth Sci, Phys Act Sport &amp; Recreat, PhASRec Focus Area, Potchefstroom, South Africa</t>
  </si>
  <si>
    <t xml:space="preserve">Coetzee, D (corresponding author), North West Univ, Phys Act Sport &amp; Recreat Res PhASRec Focus Area, Potchefstroom Campus,Private Bag X6001, ZA-2520 Potchefstroom, South Africa.</t>
  </si>
  <si>
    <t xml:space="preserve">12129941@nwu.ac.za</t>
  </si>
  <si>
    <t xml:space="preserve">Coetzee, Dané/AAD-5976-2022</t>
  </si>
  <si>
    <t xml:space="preserve">Coetzee, Dané/0000-0002-7166-8353</t>
  </si>
  <si>
    <t xml:space="preserve">Sugar Association of South Africa (SASA); Medical Research Council of South Africa (MRC)</t>
  </si>
  <si>
    <t xml:space="preserve">The authors wish to thank the Medical Research Council of South Africa (MRC) for the research grants received, as well as the Sugar Association of South Africa (SASA) for the financial support that made this study possible. Thanks also goes to the Kinderkinetics honours students of the North-West University, Potchefstroom Campus for assisting with the data collection. Any opinion, findings and conclusions or recommendations expressed in this article are the opinion of the author(s) and therefore the MRC does not accept any liability in this regard.</t>
  </si>
  <si>
    <t xml:space="preserve">EU2TO</t>
  </si>
  <si>
    <t xml:space="preserve">WOS:000400883000015</t>
  </si>
  <si>
    <t xml:space="preserve">Morgan, PL; Wang, YY; Woods, AD</t>
  </si>
  <si>
    <t xml:space="preserve">Morgan, Paul L.; Wang, Yangyang; Woods, Adrienne D.</t>
  </si>
  <si>
    <t xml:space="preserve">Risk and Protective Factors for Frequent Electronic Device Use of Online Technologies</t>
  </si>
  <si>
    <t xml:space="preserve">PHYSICAL-ACTIVITY; DIGITAL MEDIA; MENTAL-HEALTH; SCREEN TIME; CHILDREN; ASSOCIATION; ADOLESCENT; CHILDHOOD; ACCURACY</t>
  </si>
  <si>
    <t xml:space="preserve">A sample of 10,460 U.S. elementary schoolchildren was analyzed to identify early predictors of frequent use of online technologies (i.e., messaging, online gaming, and social networking). Children (M-age = 67.44 months) at greater risk displayed more externalizing problem behaviors in kindergarten (messaging OR = 1.11; online gaming OR = 1.21; social networking OR = 1.12) or were Black (messaging OR = 1.65; online gaming OR = 1.64; social networking OR = 1.68). Children from higher-income families were at lower risk (online gaming OR = 0.89; social networking OR = 0.89). Boys were more frequent users of online gaming (OR = 3.35) but less frequent users of messaging (OR = 0.62) and social networking (OR = 0.80). Protective factors included specific parenting behaviors.</t>
  </si>
  <si>
    <t xml:space="preserve">[Morgan, Paul L.; Wang, Yangyang; Woods, Adrienne D.] Penn State, University Pk, PA USA</t>
  </si>
  <si>
    <t xml:space="preserve">Pennsylvania Commonwealth System of Higher Education (PCSHE); Pennsylvania State University; Pennsylvania State University - University Park</t>
  </si>
  <si>
    <t xml:space="preserve">Morgan, PL (corresponding author), Penn State, Dept Educ Policy Studies, 310E Rackley Bldg, University Pk, PA 16802 USA.</t>
  </si>
  <si>
    <t xml:space="preserve">paulmorgan@psu.edu</t>
  </si>
  <si>
    <t xml:space="preserve">Woods, Adrienne D./AAE-9398-2019</t>
  </si>
  <si>
    <t xml:space="preserve">Woods, Adrienne D./0000-0003-1101-6975; Wang, Yangyang/0000-0001-9396-7146; Morgan, Paul/0000-0001-9347-6486</t>
  </si>
  <si>
    <t xml:space="preserve">Penn State's Center for Educational Disparities Research; National Institute for Child and Human Health and Development, National Institutes of Health [P2CHD041025]</t>
  </si>
  <si>
    <t xml:space="preserve">Penn State's Center for Educational Disparities Research; National Institute for Child and Human Health and Development, National Institutes of Health</t>
  </si>
  <si>
    <t xml:space="preserve">Funding support provided by Penn State's Center for Educational Disparities Research and an infrastructure grant to the Population Research Institute from the National Institute for Child and Human Health and Development, National Institutes of Health (P2CHD041025).</t>
  </si>
  <si>
    <t xml:space="preserve">10.1111/cdev.13532</t>
  </si>
  <si>
    <t xml:space="preserve">JAN 2021</t>
  </si>
  <si>
    <t xml:space="preserve">RF3UW</t>
  </si>
  <si>
    <t xml:space="preserve">WOS:000606543600001</t>
  </si>
  <si>
    <t xml:space="preserve">Lee, JO; Cho, J; Yoon, Y; Bello, MS; Khoddam, R; Leventhal, AM</t>
  </si>
  <si>
    <t xml:space="preserve">Lee, Jungeun Olivia; Cho, Junhan; Yoon, Yoewon; Bello, Mariel S.; Khoddam, Rubin; Leventhal, Adam M.</t>
  </si>
  <si>
    <t xml:space="preserve">Developmental Pathways from Parental Socioeconomic Status to Adolescent Substance Use: Alternative and Complementary Reinforcement</t>
  </si>
  <si>
    <t xml:space="preserve">LATER ALCOHOL-USE; HIGH-SCHOOL; ACTIVITY PARTICIPATION; CHILD MALTREATMENT; LEISURE ACTIVITIES; POLYSUBSTANCE USE; HEALTH BEHAVIORS; COLLEGE-STUDENTS; YOUNG-ADULTS; SMOKING</t>
  </si>
  <si>
    <t xml:space="preserve">Although lower socioeconomic status has been linked to increased youth substance use, much less research has determined potential mechanisms explaining the association. The current longitudinal study tested whether alternative (i.e., pleasure gained from activities without any concurrent use of substances) and complementary (i.e., pleasure gained from activities in tandem with substance use) reinforcement mediate the link between lower socioeconomic status and youth substance use. Further, we tested whether alternative and complementary reinforcement and youth substance use gradually unfold over time and then intersect with one another in a cascading manner. Potential sex differences are also examined. Data were drawn from a longitudinal survey of substance use and mental health among high school students in Los Angeles. Data collection involved four semiannual assessment waves beginning in fall 2013 (N = 3395; M baseline age = 14.1; 47% Hispanic, 16.2% Asian, 16.1% multiethnic, 15.7% White, and 5% Black; 53.4% female). The results from a negative binomial path model suggested that lower parental socioeconomic status (i.e., lower parental education) was significantly related to an increased number of substances used by youth. The final path model revealed that the inverse association was statistically mediated by adolescents' diminished engagement in pleasurable substance-free activities (i.e., alternative reinforcers) and elevated engagement in pleasurable activities paired with substance use (i.e., complementary reinforcers). The direct effect of lower parental education on adolescent substance use was not statistically significant after accounting for the hypothesized mediating mechanisms. No sex differences were detected. Increasing access to and engagement in pleasant activities of high quality that do not need a reinforcement enhancer, such as substances, may be useful in interrupting the link between lower parental socioeconomic status and youth substance use.</t>
  </si>
  <si>
    <t xml:space="preserve">[Lee, Jungeun Olivia; Yoon, Yoewon] Univ Southern Calif, Suzanne Dworak Peck Sch Social Work, Los Angeles, CA 90007 USA; [Cho, Junhan; Khoddam, Rubin; Leventhal, Adam M.] Univ Southern Calif, Dept Prevent Med, Los Angeles, CA 90007 USA; [Bello, Mariel S.; Khoddam, Rubin; Leventhal, Adam M.] Univ Southern Calif, Dept Psychol, Los Angeles, CA 90007 USA</t>
  </si>
  <si>
    <t xml:space="preserve">University of Southern California; University of Southern California; University of Southern California</t>
  </si>
  <si>
    <t xml:space="preserve">Lee, JO (corresponding author), Univ Southern Calif, Suzanne Dworak Peck Sch Social Work, Los Angeles, CA 90007 USA.</t>
  </si>
  <si>
    <t xml:space="preserve">lee363@usc.edu</t>
  </si>
  <si>
    <t xml:space="preserve">Yoon, Yoewon/AAP-1771-2021; Bello, Mariel/HCH-7721-2022</t>
  </si>
  <si>
    <t xml:space="preserve">Cho, Junhan/0000-0002-6617-1625; Yoon, Yoewon/0000-0001-6179-974X</t>
  </si>
  <si>
    <t xml:space="preserve">National Institute on Drug Abuse [R01-DA033296, F31-DA039708]</t>
  </si>
  <si>
    <t xml:space="preserve">This study was supported by grants R01-DA033296 and F31-DA039708 from National Institute on Drug Abuse. The content of this paper is solely the responsibility of the authors and does not necessarily represent the official views of the funding agencies. The funding agencies played no role in the study design; in the collection, analysis, and interpretation of data; in the writing of the report; or in the decision to submit this article for publication.</t>
  </si>
  <si>
    <t xml:space="preserve">10.1007/s10964-017-0790-5</t>
  </si>
  <si>
    <t xml:space="preserve">FU2DW</t>
  </si>
  <si>
    <t xml:space="preserve">WOS:000423660100007</t>
  </si>
  <si>
    <t xml:space="preserve">Ryan, S; Franzetta, K; Manlove, J; Holcombe, E</t>
  </si>
  <si>
    <t xml:space="preserve">Ryan, Suzanne; Franzetta, Kerry; Manlove, Jennifer; Holcombe, Emily</t>
  </si>
  <si>
    <t xml:space="preserve">Adolescents' discussions about contraception or STDs with partners before first sex</t>
  </si>
  <si>
    <t xml:space="preserve">CONDOM USE; SEXUAL-BEHAVIOR; RISK; COMMUNICATION; PREVENTION; KNOWLEDGE; ATTITUDES; DYNAMICS; WOMEN</t>
  </si>
  <si>
    <t xml:space="preserve">CONTEXT. Limited research has examined the individual, family and relationship factors that determine whether teenagers discuss contraception or STDs with their sexual partners before having sex for the first time. METHODS: Logistic regression analyses of data from 7,426 teenagers who participated in Waves 1(1995) and 2 (1996) of the National Longitudinal Study of Adolescent Health and who had first sex between waves examined factors influencing whether respondents discussed contraception or STDs with their partner before first sex, and whether these factors differ by gender. RESULTS: Fifty-three percent of females and 45% of males discussed contraception or STDs before having first sex. The greater respondents' perceived condom knowledge and the greater their communication with their parents about everyday life, the higher their odds of discussing contraception or STDs before first sex (odds ratio, 1.2 for each). Being black was positively associated with sexual communication before first sex (1.9), as the number of dating activities and score on a test of verbal ability increased, so did the odds of such communication (7.6 and 1.02, respectively). The predictors of discussions about contraception or STDs did not differ by gender. CONCLUSIONS: By increasing teenagers' knowledge about condoms and other methods of contraception, pregnancy and STD prevention programs can help to encourage communication among teenage partners before the initiation of sexual intercourse. Programs; should also encourage conversations between parents and teenagers, even when not about sex.</t>
  </si>
  <si>
    <t xml:space="preserve">Child Trends, Washington, DC USA</t>
  </si>
  <si>
    <t xml:space="preserve">Ryan, S (corresponding author), Child Trends, Washington, DC USA.</t>
  </si>
  <si>
    <t xml:space="preserve">sryan@childtrends.org</t>
  </si>
  <si>
    <t xml:space="preserve">, Jennifer/0000-0002-6474-7563</t>
  </si>
  <si>
    <t xml:space="preserve">10.1363/3914907</t>
  </si>
  <si>
    <t xml:space="preserve">209ED</t>
  </si>
  <si>
    <t xml:space="preserve">WOS:000249370900004</t>
  </si>
  <si>
    <t xml:space="preserve">Graya, DL; McElveen, TL; Green, BP; Bryant, LH</t>
  </si>
  <si>
    <t xml:space="preserve">Graya, DeLeon L.; McElveen, Tamika L.; Green, Briana P.; Bryant, Lauren H.</t>
  </si>
  <si>
    <t xml:space="preserve">Engaging Black and Latinx students through communal learning opportunities: A relevance intervention for middle schoolers in STEM elective classrooms</t>
  </si>
  <si>
    <t xml:space="preserve">CONTEMPORARY EDUCATIONAL PSYCHOLOGY</t>
  </si>
  <si>
    <t xml:space="preserve">Research-practice partnerships; STEM urban education; Utility value; Student engagement; Relevance intervention; Communalism; Culturally relevant pedagogy</t>
  </si>
  <si>
    <t xml:space="preserve">SOCIAL-PSYCHOLOGICAL INTERVENTIONS; UTILITY VALUE INTERVENTION; ENHANCING INTEREST; AM I; SCIENCE; ADOLESCENTS; EDUCATION; ACHIEVEMENT; ENGAGEMENT; CONCEPTUALIZATION</t>
  </si>
  <si>
    <t xml:space="preserve">With the aim of bridging research in educational psychology and teacher education, we designed a research-practice partnership to unpack the concept of relevance from a race-reimaged perspective. Specifically, we employed a mixed-methods sequential explanatory research design to examine associations between the communal learning opportunities afforded to Black and Latinx students, and their engagement patterns during STEM activities. Within a nine-week instructional unit we provided students six opportunities to rate their scholastic activities. High levels of behavioral engagement were sustained over the course of the instructional unit. On weeks when students rated the activities as higher in communal affordances, they also reported more behavioral engagement. Classroom observations facilitated our efforts to create state space grids that show when and how teachers used emancipatory pedagogies to support students' learning. We used these state space grids, along with teacher interviews and student focus groups, to develop contextualized illustrations of two teachers of color as they successfully provided communal forms of motivational support over the span of six observations per teacher. These strategies differed based on three key factors: where the lesson was placed within the larger instructional unit, the way teachers interpreted and responded to their students' engagement patterns, and how the demands of the larger school environment impacted classroom dynamics.</t>
  </si>
  <si>
    <t xml:space="preserve">[Graya, DeLeon L.; Green, Briana P.] Michigan State Univ, Dept Counseling Educ Psychol &amp; Special Educ, 620 Farm Lane,Room 513D, E Lansing, MI 48824 USA; [Graya, DeLeon L.; McElveen, Tamika L.] North Carolina State Univ, Dept Teacher Educ &amp; Learning Sci, Raleigh, NC 27695 USA; [Bryant, Lauren H.] Virginia Polytech Inst &amp; State Univ, Univ Assessment &amp; Evaluat, Blacksburg, VA 24061 USA</t>
  </si>
  <si>
    <t xml:space="preserve">Michigan State University; North Carolina State University; Virginia Polytechnic Institute &amp; State University</t>
  </si>
  <si>
    <t xml:space="preserve">Graya, DL (corresponding author), Michigan State Univ, Dept Counseling Educ Psychol &amp; Special Educ, 620 Farm Lane,Room 513D, E Lansing, MI 48824 USA.</t>
  </si>
  <si>
    <t xml:space="preserve">deleon.gray@gmail.com</t>
  </si>
  <si>
    <t xml:space="preserve">National Science Foundation [1614107]; Direct For Education and Human Resources; Division Of Research On Learning [1614107]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e writing of this article was supported by the National Science Foundation under award no. 1614107. We are grateful for our project team members who participated in data collection and data management activities (Joanna Ali, Kamal Bell, Alexa DeFalco, Jametra Hinton, Nikole Miller, Mariama Moody, and Alexander Olosu), as well as the editors and four anonymous reviewers for their thoughtful commentary earlier on versions of this article. Additionally, we thank Candace Robertson and Liz Bolts for their feedback on the final version of this article.</t>
  </si>
  <si>
    <t xml:space="preserve">ACADEMIC PRESS INC ELSEVIER SCIENCE</t>
  </si>
  <si>
    <t xml:space="preserve">SAN DIEGO</t>
  </si>
  <si>
    <t xml:space="preserve">525 B ST, STE 1900, SAN DIEGO, CA 92101-4495 USA</t>
  </si>
  <si>
    <t xml:space="preserve">0361-476X</t>
  </si>
  <si>
    <t xml:space="preserve">1090-2384</t>
  </si>
  <si>
    <t xml:space="preserve">CONTEMP EDUC PSYCHOL</t>
  </si>
  <si>
    <t xml:space="preserve">Contemp. Educ. Psychol.</t>
  </si>
  <si>
    <t xml:space="preserve">10.1016/j.cedpsych.2019.101833</t>
  </si>
  <si>
    <t xml:space="preserve">KT6UP</t>
  </si>
  <si>
    <t xml:space="preserve">WOS:000519150000018</t>
  </si>
  <si>
    <t xml:space="preserve">Fourie, J; Slabbert, E; Saayman, M</t>
  </si>
  <si>
    <t xml:space="preserve">Fourie, Jaco; Slabbert, Elmarie; Saayman, Melville</t>
  </si>
  <si>
    <t xml:space="preserve">THE LEISURE AND SPORT PARTICIPATION PATTERNS OF HIGH SCHOOL LEARNERS IN POTCHEFSTROOM</t>
  </si>
  <si>
    <t xml:space="preserve">Recreation; Leisure; Adolescents; Needs; Behaviour; Correlation analysis</t>
  </si>
  <si>
    <t xml:space="preserve">PHYSICAL-ACTIVITY; SELF-ESTEEM; BOREDOM; STUDENTS</t>
  </si>
  <si>
    <t xml:space="preserve">Leisure and sport activities are thought to be developmentally important because it provides opportunities for skill development and the formation of social relationships during adolescence. Added to this the number and variety of leisure and sport activities create ample opportunities for participation. However, it became evident that leisure behaviour of adolescents today is not always constructive or positive and that the learners are becoming more passive. This passivity is influenced by various factors such as lack of time for leisure, too much exposure to technological means of spending leisure time, changing lifestyles and other influences. Leisure can be seen as an activity chosen in relative freedom for its qualities of satisfaction whereas sport can be seen as organised activities focused on physical effort with some relative measurement of outcomes. The aim of this article is therefore to determine the leisure and sport participation patterns of high school learners and to indicate differences in preferences for leisure and sport activities based on socio-demographic variables. A survey was conducted at six high schools in Potchefstroom resulting in I 036 questionnaires used for statistical analysis. The results revealed that high school learners experience boredom in Potchefstroom, even though they have little time available per week for participation in leisure activities. When participating in leisure activities, they prefer socialising with friends, watching television or spending time on the computer. In terms of sport, respondents prefer typical school sports such as athletics, soccer and hockey. It was also noted that a large proportion of the learners visit a gymnasium. Correlations were determined between gender and sport, gender and leisure, race and sport, as well as race and leisure. It was noted that rugby and soccer were more associated with males. Although there were small practical significant differences between gender and leisure activities, it was found that males and females do not necessarily differ in their preferences of leisure activities. Females participated in leisure activities more than males. Soccer was preferred by predominantly black respondents and visits to the gymnasium by predominantly white respondents. Watching television, movies, visiting boys and socialising with friends were preferred by white respondents whereas black respondents enjoyed reading, studying, religious activities and visiting girls as leisure activities.</t>
  </si>
  <si>
    <t xml:space="preserve">[Fourie, Jaco; Slabbert, Elmarie; Saayman, Melville] North West Univ, Inst Tourism Wildlife Econ &amp; Leisure Studies, ZA-2520 Potchefstroom, South Africa</t>
  </si>
  <si>
    <t xml:space="preserve">Fourie, J (corresponding author), North West Univ, Inst Tourism Wildlife Econ &amp; Leisure Studies, Private Bag X6001, ZA-2520 Potchefstroom, South Africa.</t>
  </si>
  <si>
    <t xml:space="preserve">jacofourie25@gmail.com</t>
  </si>
  <si>
    <t xml:space="preserve">Slabbert, Elmarie/L-9077-2013</t>
  </si>
  <si>
    <t xml:space="preserve">Slabbert, Elmarie/0000-0003-4311-6962</t>
  </si>
  <si>
    <t xml:space="preserve">755FV</t>
  </si>
  <si>
    <t xml:space="preserve">WOS:000289913800006</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Erkut, S; Grossman, JM; Frye, AA; Ceder, I; Charmaraman, L; Tracy, AJ</t>
  </si>
  <si>
    <t xml:space="preserve">Erkut, Sumru; Grossman, Jennifer M.; Frye, Alice A.; Ceder, Ineke; Charmaraman, Linda; Tracy, Allison J.</t>
  </si>
  <si>
    <t xml:space="preserve">Can Sex Education Delay Early Sexual Debut?</t>
  </si>
  <si>
    <t xml:space="preserve">curriculum; health promotion; intervention/prevention; sexual behavior (including pregnancy)</t>
  </si>
  <si>
    <t xml:space="preserve">INTERCOURSE; HEALTH; INTERVENTION; INITIATION; BEHAVIOR; TRIAL</t>
  </si>
  <si>
    <t xml:space="preserve">In this study, we examine whether a nine-lesson sex education intervention, Get Real: Comprehensive Sex Education That Works, implemented in sixth grade, can reduce the number of adolescents who might otherwise become early starters of sexual activity (defined as heterosexual intercourse) by seventh grade. Participants were 548 boys and 675 girls who completed surveys in both sixth grade (baseline) and seventh grade (follow-up). The sample was 35% Latino, 32% Black, 24% White, 3% Asian, and 6% biracial. Students randomly assigned to the control condition were 30% more likely to initiate sex by follow-up when controlling for having had sex by sixth grade, demographic variables, and a tendency to give socially desirable responses. This finding is noteworthy because previous research has identified early starters to be prone to poor outcomes in sexual health, family formation, economic security, and incarceration and few middle school interventions have shown an effect on behavioral outcomes.</t>
  </si>
  <si>
    <t xml:space="preserve">[Erkut, Sumru; Grossman, Jennifer M.; Ceder, Ineke; Charmaraman, Linda; Tracy, Allison J.] Wellesley Coll, Wellesley, MA 02481 USA; [Frye, Alice A.] Univ Massachusetts, Dept Psychol, Lowell, MA USA</t>
  </si>
  <si>
    <t xml:space="preserve">Wellesley College; University of Massachusetts System; University of Massachusetts Lowell</t>
  </si>
  <si>
    <t xml:space="preserve">Erkut, S (corresponding author), Wellesley Coll, Wellesley Ctr Women, 106 Cent St, Wellesley, MA 02481 USA.</t>
  </si>
  <si>
    <t xml:space="preserve">serkut@wellesley.edu</t>
  </si>
  <si>
    <t xml:space="preserve">10.1177/0272431612449386</t>
  </si>
  <si>
    <t xml:space="preserve">132CN</t>
  </si>
  <si>
    <t xml:space="preserve">WOS:000318045600003</t>
  </si>
  <si>
    <t xml:space="preserve">Orihuela, CA; Mrug, S; Evans, RR</t>
  </si>
  <si>
    <t xml:space="preserve">Orihuela, Catheryn A.; Mrug, Sylvie; Evans, Retta R.</t>
  </si>
  <si>
    <t xml:space="preserve">Associations between sleepiness, sleep duration, and academic outcomes in early adolescence</t>
  </si>
  <si>
    <t xml:space="preserve">PSYCHOLOGY IN THE SCHOOLS</t>
  </si>
  <si>
    <t xml:space="preserve">academic achievement; academic outcomes; sleep; sleepiness</t>
  </si>
  <si>
    <t xml:space="preserve">MIDDLE-SCHOOL; DAYTIME SLEEPINESS; EXECUTIVE FUNCTION; WORKING-MEMORY; PERFORMANCE; ACHIEVEMENT; CHILDREN; VALIDATION; HOMEWORK; ELEMENTARY</t>
  </si>
  <si>
    <t xml:space="preserve">Insufficient sleep and sleepiness are common in adolescence and can negatively impact school performance. The current study examined sleep duration and sleepiness in academic performance and cognitive processes in early adolescence. Middle school students (N = 288; M-age = 12.01; 54% female; 48% Black, 37% White, 10% Hispanic) wore activity watches for seven nights, reported on daytime sleepiness, and completed computerized tests of attention and episodic memory. Academic performance was assessed with parent and teacher reports, and math and English/language arts (ELA) grades. Results revealed unique associations between daytime sleepiness and academic outcomes, but not cognitive processes. Both shorter and longer sleep duration were related to fewer academic enablers and lower academic skills and math grades. Students with the highest levels of academic performance occurred near 8 h of sleep per night. These results support the importance of addressing daytime sleepiness and optimal sleep duration in early adolescents.</t>
  </si>
  <si>
    <t xml:space="preserve">[Orihuela, Catheryn A.; Mrug, Sylvie; Evans, Retta R.] Univ Alabama Birmingham, Dept Human Studies &amp; Psychol, 1720 Univ Blvd, Birmingham, AL 35294 USA</t>
  </si>
  <si>
    <t xml:space="preserve">University of Alabama System; University of Alabama Birmingham</t>
  </si>
  <si>
    <t xml:space="preserve">Orihuela, CA (corresponding author), Univ Alabama Birmingham, Dept Human Studies &amp; Psychol, 1720 Univ Blvd, Birmingham, AL 35294 USA.</t>
  </si>
  <si>
    <t xml:space="preserve">catheryn@uab.edu</t>
  </si>
  <si>
    <t xml:space="preserve">Mrug, Sylvie/JCE-0130-2023</t>
  </si>
  <si>
    <t xml:space="preserve">Institute of Education Sciences; [R305A180074]</t>
  </si>
  <si>
    <t xml:space="preserve">Institute of Education Sciences(US Department of EducationInstitute of Education Sciences (IES));</t>
  </si>
  <si>
    <t xml:space="preserve">Institute of Education Sciences</t>
  </si>
  <si>
    <t xml:space="preserve">0033-3085</t>
  </si>
  <si>
    <t xml:space="preserve">1520-6807</t>
  </si>
  <si>
    <t xml:space="preserve">PSYCHOL SCHOOLS</t>
  </si>
  <si>
    <t xml:space="preserve">Psychol. Schools</t>
  </si>
  <si>
    <t xml:space="preserve">10.1002/pits.22843</t>
  </si>
  <si>
    <t xml:space="preserve">E6JG6</t>
  </si>
  <si>
    <t xml:space="preserve">WOS:000894186400001</t>
  </si>
  <si>
    <t xml:space="preserve">Laidley, T; Domingue, B; Sinsub, P; Harris, KM; Conley, D</t>
  </si>
  <si>
    <t xml:space="preserve">Laidley, Thomas; Domingue, Benjamin; Sinsub, Piyapat; Harris, Kathleen Mullan; Conley, Dalton</t>
  </si>
  <si>
    <t xml:space="preserve">New Evidence of Skin Color Bias and Health Outcomes Using Sibling Difference Models: A Research Note</t>
  </si>
  <si>
    <t xml:space="preserve">Colorism; Discrimination; Skin color; Stratification; Public health</t>
  </si>
  <si>
    <t xml:space="preserve">RACIAL CLASSIFICATION; PERCEIVED DISCRIMINATION; AFRICAN-AMERICANS; BLACK; INEQUALITY; TONE; RACE; STRATIFICATION; DISPARITIES; WHITE</t>
  </si>
  <si>
    <t xml:space="preserve">In this research note, we use data from the National Longitudinal Study of Adolescent to Adult Health (Add Health) to determine whether darker skin tone predicts hypertension among siblings using a family fixed-effects analytic strategy. We find that even after we account for common family background and home environment, body mass index, age, sex, and outdoor activity, darker skin color significantly predicts hypertension incidence among siblings. In a supplementary analysis using newly released genetic data from Add Health, we find no evidence that our results are biased by genetic pleiotropy, whereby differences in alleles among siblings relate to coloration and directly to cardiovascular health simultaneously. These results add to the extant evidence on color biases that are distinct from those based on race alone and that will likely only heighten in importance in an increasingly multiracial environment as categorization becomes more complex.</t>
  </si>
  <si>
    <t xml:space="preserve">[Laidley, Thomas] NYU, Dept Sociol, 550 1St Ave, New York, NY 10012 USA; [Domingue, Benjamin] Stanford Univ, Grad Sch Educ, Stanford, CA 94305 USA; [Sinsub, Piyapat; Conley, Dalton] Princeton Univ, Dept Sociol, Princeton, NJ 08544 USA; [Harris, Kathleen Mullan] Univ N Carolina, Dept Sociol, Chapel Hill, NC 27516 USA</t>
  </si>
  <si>
    <t xml:space="preserve">New York University; Stanford University; Princeton University; University of North Carolina; University of North Carolina Chapel Hill</t>
  </si>
  <si>
    <t xml:space="preserve">Conley, D (corresponding author), Princeton Univ, Dept Sociol, Princeton, NJ 08544 USA.</t>
  </si>
  <si>
    <t xml:space="preserve">daltonclarkconley@gmail.com</t>
  </si>
  <si>
    <t xml:space="preserve">This research uses data from The National Longitudinal Study of Adolescent Health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Information on how to obtain the Add Health data files is available on the Add Health website (http://www.cpc.unc.edu/addhealth).</t>
  </si>
  <si>
    <t xml:space="preserve">10.1007/s13524-018-0756-6</t>
  </si>
  <si>
    <t xml:space="preserve">HS3WR</t>
  </si>
  <si>
    <t xml:space="preserve">WOS:000463793700016</t>
  </si>
  <si>
    <t xml:space="preserve">Wolbrecht, C; Campbell, DE</t>
  </si>
  <si>
    <t xml:space="preserve">Wolbrecht, Christina; Campbell, David E.</t>
  </si>
  <si>
    <t xml:space="preserve">Leading by example: Female members of parliament as political role models</t>
  </si>
  <si>
    <t xml:space="preserve">AMERICAN JOURNAL OF POLITICAL SCIENCE</t>
  </si>
  <si>
    <t xml:space="preserve">63rd Annual Meeting of the Midwest-Political-Science-Association</t>
  </si>
  <si>
    <t xml:space="preserve">APR 07-10, 2005</t>
  </si>
  <si>
    <t xml:space="preserve">Chicago, IL</t>
  </si>
  <si>
    <t xml:space="preserve">Midwest Polit Sci Assoc</t>
  </si>
  <si>
    <t xml:space="preserve">DESCRIPTIVE REPRESENTATION; NATIONAL LEGISLATURES; CONTEXTUAL FACTORS; WOMENS; GENDER; BLACK; ELECTION; PARTICIPATION; SOCIALIZATION; EMPOWERMENT</t>
  </si>
  <si>
    <t xml:space="preserve">One argument advanced in favor of descriptive representation is that female politicians serve as role models, inspiring other women to political activity. While previous research finds female role models affect women's psychological engagement, few studies report an impact on women's active participation, and none have done so in cross-national research. Our work also is the first to consider whether the impact of female role models is, as the term implies, greater among the young. Using three cross-national datasets, we find that where there are more female members of parliament (MPs), adolescent girls are more likely to discuss politics with friends and to intend to participate in politics as adults, and adult women are more likely to discuss and participate in politics. The presence of female MPs registers the same effect on political discussion regardless of age, but the impact on women's political activity is far greater among the young than the old.</t>
  </si>
  <si>
    <t xml:space="preserve">Univ Notre Dame, Notre Dame, IN 46556 USA</t>
  </si>
  <si>
    <t xml:space="preserve">University of Notre Dame</t>
  </si>
  <si>
    <t xml:space="preserve">Wolbrecht, C (corresponding author), Univ Notre Dame, 217 OShaughnessy Hall, Notre Dame, IN 46556 USA.</t>
  </si>
  <si>
    <t xml:space="preserve">Wolbrecht.1@nd.edu; Dave_Campbell@nd.edu</t>
  </si>
  <si>
    <t xml:space="preserve">Wolbrecht, Christina/0000-0001-9472-2511</t>
  </si>
  <si>
    <t xml:space="preserve">0092-5853</t>
  </si>
  <si>
    <t xml:space="preserve">1540-5907</t>
  </si>
  <si>
    <t xml:space="preserve">AM J POLIT SCI</t>
  </si>
  <si>
    <t xml:space="preserve">Am. J. Polit. Sci.</t>
  </si>
  <si>
    <t xml:space="preserve">10.1111/j.1540-5907.2007.00289.x</t>
  </si>
  <si>
    <t xml:space="preserve">Political Science</t>
  </si>
  <si>
    <t xml:space="preserve">Government &amp; Law</t>
  </si>
  <si>
    <t xml:space="preserve">217BL</t>
  </si>
  <si>
    <t xml:space="preserve">WOS:000249923300014</t>
  </si>
  <si>
    <t xml:space="preserve">Kafai, YB; Cook, MS; Fields, DA</t>
  </si>
  <si>
    <t xml:space="preserve">Kafai, Yasmin B.; Cook, Melissa S.; Fields, Deborah A.</t>
  </si>
  <si>
    <t xml:space="preserve">Blacks Deserve Bodies Too!: Design and Discussion About Diversity and Race in a Tween Virtual World</t>
  </si>
  <si>
    <t xml:space="preserve">GAMES AND CULTURE</t>
  </si>
  <si>
    <t xml:space="preserve">race; avatar; virtual world; identity; participatory culture; tweens; adolescent development</t>
  </si>
  <si>
    <t xml:space="preserve">ENVIRONMENTS</t>
  </si>
  <si>
    <t xml:space="preserve">In this paper, we investigate racial diversity in avatar design and public discussions about race within a large-scale tween virtual world called Whyville. net, with more than 1.5 million registered players of ages 8-16. One unique feature of Whyville is the player's ability to customize their avatars with various face parts and accessories, all designed and sold by other players in Whyville. Our findings report on the racial diversity of available resources for avatar construction and online postings about the role of race in avatar design and social interactions in the community. With the growing interest in player-generated content for online worlds such as Teen Second Life, our discussion addresses the role of avatars in teen/tween identity development and self-representation, and the role of virtual entrepreneurs and community activists in increasing the diversity of avatar parts available.</t>
  </si>
  <si>
    <t xml:space="preserve">[Kafai, Yasmin B.] Univ Penn, Grad Sch Educ, Philadelphia, PA 19104 USA; [Cook, Melissa S.; Fields, Deborah A.] Univ Calif Los Angeles, Grad Sch Educ &amp; Informat Sci, Los Angeles, CA USA</t>
  </si>
  <si>
    <t xml:space="preserve">University of Pennsylvania; University of California System; University of California Los Angeles</t>
  </si>
  <si>
    <t xml:space="preserve">Kafai, YB (corresponding author), Univ Penn, Grad Sch Educ, 3700 Walnut St, Philadelphia, PA 19104 USA.</t>
  </si>
  <si>
    <t xml:space="preserve">kafai@upenn.edu</t>
  </si>
  <si>
    <t xml:space="preserve">1555-4120</t>
  </si>
  <si>
    <t xml:space="preserve">GAMES CULT</t>
  </si>
  <si>
    <t xml:space="preserve">Games Cult.</t>
  </si>
  <si>
    <t xml:space="preserve">10.1177/1555412009351261</t>
  </si>
  <si>
    <t xml:space="preserve">Cultural Studies; Communication</t>
  </si>
  <si>
    <t xml:space="preserve">741MT</t>
  </si>
  <si>
    <t xml:space="preserve">Green Submitted</t>
  </si>
  <si>
    <t xml:space="preserve">WOS:000288868500003</t>
  </si>
  <si>
    <t xml:space="preserve">Lopera, A; Duarte, MA; Echeverri, LM; Suárez, E; Lemos, M</t>
  </si>
  <si>
    <t xml:space="preserve">Lopera, Angelica; Duarte, Maria Alejandra; Echeverri, Luisa Maria; Suarez, Elena; Lemos, Mariantonia</t>
  </si>
  <si>
    <t xml:space="preserve">Emotional and behavioral changes in Colombian adolescents and adults during confinement by COVID-19</t>
  </si>
  <si>
    <t xml:space="preserve">REVISTA CES PSICOLOGIA</t>
  </si>
  <si>
    <t xml:space="preserve">COVID-19; mental health; habits; lifestyle changes; quarantine; developmental age groups</t>
  </si>
  <si>
    <t xml:space="preserve">HEALTH; RELIABILITY; DEPRESSION; VALIDITY; DISORDER; ANXIETY; DISEASE</t>
  </si>
  <si>
    <t xml:space="preserve">Purpose: The COVID-19 pandemic implied a change in the global order. Considering the characteristics of the Colombian population and the direct repercussions of the virus containment strategies for daily life, this study evaluated the behavioral changes and emotional symptoms during mandatory quarantine associated with the COVID-19 pandemic on the mental health of adolescents and adults. Method: descriptive study with 243 Colombians (age: M=38.05, SD= 17.74) who answered an online questionnaire that inquired about the perception of variations in habits and aspects of daily life during quarantine. Additionally, 63 of them were given the MINI diagnostic interview to assess the presence of emotional affectation. Results: Around half of the population reported that during the quarantine their economic income and physical activity decreased, while their appetite, concern for health and the use of social networks increased. Regarding emotional symptoms, 14.3% presented symptoms of major depression, 17.5% generalized anxiety disorder, 7.9% panic disorder, and 6.3% social phobia. In addition, it was reported that 11.1% of the sample presented black ideas, while 23.8% affirmed having obsessive thoughts. Conclusion: During the confinement associated with the COVID-19 pandemic in Colombia, people reported that in comparison with the daily life before the pandemic, they perceived an increase in the use of social networks, a decreasing physical activity and higher numbers of emotional symptoms and effects on general well-being.</t>
  </si>
  <si>
    <t xml:space="preserve">[Lopera, Angelica; Duarte, Maria Alejandra; Echeverri, Luisa Maria; Suarez, Elena; Lemos, Mariantonia] Univ EAFIT, Medellin, Colombia</t>
  </si>
  <si>
    <t xml:space="preserve">Universidad EAFIT</t>
  </si>
  <si>
    <t xml:space="preserve">Lopera, A; Duarte, MA; Echeverri, LM; Suárez, E; Lemos, M (corresponding author), Univ EAFIT, Medellin, Colombia.</t>
  </si>
  <si>
    <t xml:space="preserve">UNIV CES</t>
  </si>
  <si>
    <t xml:space="preserve">MEDELLIN</t>
  </si>
  <si>
    <t xml:space="preserve">CALLE 10 A, NO 22, MEDELLIN, 00000, COLOMBIA</t>
  </si>
  <si>
    <t xml:space="preserve">2011-3080</t>
  </si>
  <si>
    <t xml:space="preserve">REV CES PSICOL</t>
  </si>
  <si>
    <t xml:space="preserve">Rev. CES Psicol.</t>
  </si>
  <si>
    <t xml:space="preserve">MAY-AUG</t>
  </si>
  <si>
    <t xml:space="preserve">10.21615/cesp.6322</t>
  </si>
  <si>
    <t xml:space="preserve">L4OJ2</t>
  </si>
  <si>
    <t xml:space="preserve">WOS:001023072000010</t>
  </si>
  <si>
    <t xml:space="preserve">Gurukar, S; Boettner, B; Browning, C; Calder, C; Parthasarathy, S</t>
  </si>
  <si>
    <t xml:space="preserve">Gurukar, Saket; Boettner, Bethany; Browning, Christopher; Calder, Catherine; Parthasarathy, Srinivasan</t>
  </si>
  <si>
    <t xml:space="preserve">Leveraging network representation learning and community detection for analyzing the activity profiles of adolescents</t>
  </si>
  <si>
    <t xml:space="preserve">APPLIED NETWORK SCIENCE</t>
  </si>
  <si>
    <t xml:space="preserve">Mobility analysis; Activity profiles; Co-location networks; GPS</t>
  </si>
  <si>
    <t xml:space="preserve">ECOLOGICAL MOMENTARY ASSESSMENT; NEIGHBORHOODS; MULTILEVEL; HEALTH; CUTS</t>
  </si>
  <si>
    <t xml:space="preserve">Human mobility analysis plays a crucial role in urban analysis, city planning, epidemic modeling, and even understanding neighborhood effects on individuals' health. Often, these studies model human mobility in the form of co-location networks. We have recently seen the tremendous success of network representation learning models on several machine learning tasks on graphs. To the best of our knowledge, limited attention has been paid to identifying communities using network representation learning methods specifically for co-location networks. We attempt to address this problem and study user mobility behavior through the communities identified with latent node representations. Specifically, we select several diverse network representation learning models to identify communities from a real-world co-location network. We include both general-purpose representation models that make no assumptions on network modality as well as approaches designed specifically for human mobility analysis. We evaluate these different methods on data collected in the Adolescent Health and Development in Context study. Our experimental analysis reveals that a recently proposed method (LocationTrails) offers a competitive advantage over other methods with respect to its ability to represent and reflect community assignment that is consistent with extant findings regarding neighborhood racial and socio-economic differences in mobility patterns. We also compare the learned activity profiles of individuals by factoring in their residential neighborhoods. Our analysis reveals a significant contrast in the activity profiles of individuals residing in white-dominated versus black-dominated neighborhoods and advantaged versus disadvantaged neighborhoods in a major metropolitan city of United States. We provide a clear rationale for this contrastive pattern through insights from the sociological literature.</t>
  </si>
  <si>
    <t xml:space="preserve">[Gurukar, Saket; Parthasarathy, Srinivasan] Ohio State Univ, Comp Sci &amp; Engn, Columbus, OH 43210 USA; [Boettner, Bethany] Ohio State Univ, Inst Populat Res, Columbus, OH 43210 USA; [Browning, Christopher] Ohio State Univ, Sociol, Columbus, OH 43210 USA; [Calder, Catherine] Univ Texas Austin, Stat &amp; Data Sci, Austin, TX 78712 USA</t>
  </si>
  <si>
    <t xml:space="preserve">University System of Ohio; Ohio State University; University System of Ohio; Ohio State University; University System of Ohio; Ohio State University; University of Texas System; University of Texas Austin</t>
  </si>
  <si>
    <t xml:space="preserve">Gurukar, S (corresponding author), Ohio State Univ, Comp Sci &amp; Engn, Columbus, OH 43210 USA.</t>
  </si>
  <si>
    <t xml:space="preserve">gurukar.1@osu.edu</t>
  </si>
  <si>
    <t xml:space="preserve">Gurukar, Saket/0000-0002-1699-5714; Boettner, Bethany/0000-0002-4390-9447</t>
  </si>
  <si>
    <t xml:space="preserve">National Institute on Drug Abuse [R01DA032371]; Eunice Kennedy Shriver National Institute of Child Health and Development [R01HD088545]; Kennedy Shriver National Institute of Child Health and Development (OSU) [P2CHD058484]; Eunice Kennedy Shriver National Institute of Child Health and Development (UT Austin) [P2CHD042849]; NSF CNS [2112471]; William T. Grant Foundation</t>
  </si>
  <si>
    <t xml:space="preserve">National Institute on Drug Abuse(United States Department of Health &amp; Human ServicesNational Institutes of Health (NIH) - USANIH National Institute on Drug Abuse (NIDA)); Eunice Kennedy Shriver National Institute of Child Health and Development(United States Department of Health &amp; Human ServicesNational Institutes of Health (NIH) - USANIH Eunice Kennedy Shriver National Institute of Child Health &amp; Human Development (NICHD)); Kennedy Shriver National Institute of Child Health and Development (OSU); Eunice Kennedy Shriver National Institute of Child Health and Development (UT Austin); NSF CNS(National Science Foundation (NSF)); William T. Grant Foundation</t>
  </si>
  <si>
    <t xml:space="preserve">This research was supported by the National Institute on Drug Abuse (R01DA032371), Eunice Kennedy Shriver National Institute of Child Health and Development (R01HD088545; OSU P2CHD058484; UT Austin P2CHD042849), NSF CNS 2112471, and the William T. Grant Foundation.</t>
  </si>
  <si>
    <t xml:space="preserve">SPRINGERNATURE</t>
  </si>
  <si>
    <t xml:space="preserve">CAMPUS, 4 CRINAN ST, LONDON, N1 9XW, ENGLAND</t>
  </si>
  <si>
    <t xml:space="preserve">2364-8228</t>
  </si>
  <si>
    <t xml:space="preserve">APPL NETW SCI</t>
  </si>
  <si>
    <t xml:space="preserve">Appl. Netw. Sci.</t>
  </si>
  <si>
    <t xml:space="preserve">MAY 10</t>
  </si>
  <si>
    <t xml:space="preserve">10.1007/s41109-022-00461-3</t>
  </si>
  <si>
    <t xml:space="preserve">Computer Science, Theory &amp; Methods; Multidisciplinary Sciences</t>
  </si>
  <si>
    <t xml:space="preserve">Computer Science; Science &amp; Technology - Other Topics</t>
  </si>
  <si>
    <t xml:space="preserve">1C5NN</t>
  </si>
  <si>
    <t xml:space="preserve">WOS:000793165800002</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ASIAN AMERICAN JOURNAL OF PSYCHOLOGY</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948-1985</t>
  </si>
  <si>
    <t xml:space="preserve">1948-1993</t>
  </si>
  <si>
    <t xml:space="preserve">ASIAN AM J PSYCHOL</t>
  </si>
  <si>
    <t xml:space="preserve">Asian Am. J. Psychol.</t>
  </si>
  <si>
    <t xml:space="preserve">10.1037/aap0000289</t>
  </si>
  <si>
    <t xml:space="preserve">APR 2022</t>
  </si>
  <si>
    <t xml:space="preserve">Ethnic Studies; Psychology, Multidisciplinary</t>
  </si>
  <si>
    <t xml:space="preserve">L1XJ1</t>
  </si>
  <si>
    <t xml:space="preserve">WOS:000782233900001</t>
  </si>
  <si>
    <t xml:space="preserve">McKelvey, ER; Zelikovksy, N; Psihogios, AM</t>
  </si>
  <si>
    <t xml:space="preserve">McKelvey, Elise R.; Zelikovksy, Nataliya; Psihogios, Alexandra M.</t>
  </si>
  <si>
    <t xml:space="preserve">Grit and Health-Related Quality of Life in Adolescents and Young Adults with Cancer: Mediating Role of Health Self-Efficacy and Treatment Adherence</t>
  </si>
  <si>
    <t xml:space="preserve">adherence; AYA; cancer; grit; self-efficacy</t>
  </si>
  <si>
    <t xml:space="preserve">ACUTE LYMPHOBLASTIC-LEUKEMIA; CARE MANAGEMENT-SKILLS; PEDIATRIC CANCER; VALIDATION; SCALE; NONADHERENCE; PERSEVERANCE; CHILDREN; HISTORY; RISK</t>
  </si>
  <si>
    <t xml:space="preserve">Objective Challenges with health-related quality of life (HRQOL) are common among adolescents and young adults (AYA) with cancer. Literature on HRQOL has largely been focused on individual deficits, rather than individual strengths. The present study investigated the relations between a strengths-based concept called grit (i.e., perseverance and passion for long-term goals), self-management (i.e., health self-efficacy and adherence), and HRQOL among AYA with cancer.Methods Sixty-seven AYA receiving cancer treatment (Mage=17.1; 50.7% female; 25.4% Black, Hispanic, Asian, or a race other than white) and their caregivers (73.0% mothers) completed a semistructured, validated interview about adherence. AYA also completed self-report questionnaires about perceptions of their grit, health self-efficacy, and HRQOL.Results After controlling for sex, health self-efficacy (i.e., a cognitive self-management variable) mediated the relation between grit and HRQOL (95% confidence interval = .74-6.52). When testing adherence to medications, diet, or physical activity as mediators of the relation between grit and HRQOL, mediation models were non-significant.Conclusions Among AYA with cancer, this study identified grit as an individual strength associated with more positive self-management beliefs, which in turn, related to better HRQOL. This adds to a growing body of literature supporting the need for resiliency-oriented, strengths-based approaches to AYA HRQOL research. Future directions include exploring the role of caregiver grit in relation to AYA cancer self-management, given that caregivers have demonstrated a high degree of involvement in AYA cancer care.</t>
  </si>
  <si>
    <t xml:space="preserve">[McKelvey, Elise R.] Childrens Hosp Philadelphia, Philadelphia, PA USA; [McKelvey, Elise R.; Zelikovksy, Nataliya] La Salle Univ, Philadelphia, PA USA; [Psihogios, Alexandra M.] Northwestern Univ, Feinberg Sch Med, Dept Med Social Sci, Chicago, IL 60611 USA; [Psihogios, Alexandra M.] Northwestern Univ, Feinberg Sch Med, 625 N Michigan Ave,21st Floor, Chicago, IL 60611 USA</t>
  </si>
  <si>
    <t xml:space="preserve">University of Pennsylvania; Pennsylvania Medicine; Childrens Hospital of Philadelphia; La Salle University; Northwestern University; Feinberg School of Medicine; Northwestern University; Feinberg School of Medicine</t>
  </si>
  <si>
    <t xml:space="preserve">Psihogios, AM (corresponding author), Northwestern Univ, Feinberg Sch Med, 625 N Michigan Ave,21st Floor, Chicago, IL 60611 USA.</t>
  </si>
  <si>
    <t xml:space="preserve">alex.psihogios@northwestern.edu</t>
  </si>
  <si>
    <t xml:space="preserve">McKelvey, Elizabeth/0000-0002-9334-3453</t>
  </si>
  <si>
    <t xml:space="preserve">The authors thank the participating AYA and their caregivers, as well as Bryn Czerniecki, Kylie Ewing, Heather Fellmeth, and Yael Gross for their support with study recruitment.</t>
  </si>
  <si>
    <t xml:space="preserve">2023 OCT 4</t>
  </si>
  <si>
    <t xml:space="preserve">10.1093/jpepsy/jsad066</t>
  </si>
  <si>
    <t xml:space="preserve">T1DE2</t>
  </si>
  <si>
    <t xml:space="preserve">WOS:001075453900001</t>
  </si>
  <si>
    <t xml:space="preserve">Hood, S; Hopson, RK</t>
  </si>
  <si>
    <t xml:space="preserve">Hood, Stafford; Hopson, Rodney K.</t>
  </si>
  <si>
    <t xml:space="preserve">Evaluation roots reconsidered: Asa Hilliard, a fallen hero in the Nobody Knows My Name project, and African educational excellence</t>
  </si>
  <si>
    <t xml:space="preserve">REVIEW OF EDUCATIONAL RESEARCH</t>
  </si>
  <si>
    <t xml:space="preserve">Black education; evaluation; history</t>
  </si>
  <si>
    <t xml:space="preserve">SECONDARY-SCHOOLS; NEGRO ADOLESCENT; DIFFERENTIALS; OPPORTUNITIES; ALABAMA</t>
  </si>
  <si>
    <t xml:space="preserve">Asa Hilliard has left his mark, and his name belongs in the pantheon of esteemed African American scholars, educational researchers, teachers, and activists. Although his work has served as a clarion call for an Afrocentric orientation in psychology and education to address the needs of African American students, his contributions to the field's thinking about educational evaluation date back 30 years and have seldom if ever been noted. For nearly three quarters of a century, issues of fairness and equity have guided and driven the work of African American scholars in educational evaluation. These issues remain uppermost in their minds today): as they investigate society's woefully inadequate schools for children from racial minority and/or poor backgrounds. It is within this space that this discourse links the legacy of African American educational researchers and evaluators during the pre-Brown era to Hilliard's later contributions to the field's thinking about educational evaluation.</t>
  </si>
  <si>
    <t xml:space="preserve">[Hood, Stafford] Arizona State Univ, Coll Educ, Tempe, AZ 85287 USA; [Hopson, Rodney K.] Duquesne Univ, Sch Educ, Dept Fdn &amp; Leadership, Pittsburgh, PA 15282 USA; [Hopson, Rodney K.] Duquesne Univ, Ctr Interpret &amp; Qualitat Res, Pittsburgh, PA 15282 USA</t>
  </si>
  <si>
    <t xml:space="preserve">Arizona State University; Arizona State University-Tempe; Duquesne University; Duquesne University</t>
  </si>
  <si>
    <t xml:space="preserve">Hood, S (corresponding author), Arizona State Univ, Coll Educ, Tempe, AZ 85287 USA.</t>
  </si>
  <si>
    <t xml:space="preserve">stafford.hood@asu.edu; hopson@duq.edu</t>
  </si>
  <si>
    <t xml:space="preserve">0034-6543</t>
  </si>
  <si>
    <t xml:space="preserve">1935-1046</t>
  </si>
  <si>
    <t xml:space="preserve">REV EDUC RES</t>
  </si>
  <si>
    <t xml:space="preserve">Rev. Educ. Res.</t>
  </si>
  <si>
    <t xml:space="preserve">10.3102/0034654308321211</t>
  </si>
  <si>
    <t xml:space="preserve">355CV</t>
  </si>
  <si>
    <t xml:space="preserve">WOS:000259687500002</t>
  </si>
  <si>
    <t xml:space="preserve">Dishman, RK; Saunders, RP; Motl, RW; Dowda, M; Pate, RR</t>
  </si>
  <si>
    <t xml:space="preserve">Dishman, Rod K.; Saunders, Ruth P.; Motl, Robert W.; Dowda, Marsha; Pate, Russell R.</t>
  </si>
  <si>
    <t xml:space="preserve">Self-Efficacy Moderates the Relation Between Declines in Physical Activity and Perceived Social Support in High School Girls</t>
  </si>
  <si>
    <t xml:space="preserve">adolescents; growth curve analysis; health behavior; race; ethnicity</t>
  </si>
  <si>
    <t xml:space="preserve">STRUCTURAL EQUATION MODELS; COGNITIVE DETERMINANTS; INVARIANCE; MEDIATORS; PROMOTION; COHORT; WORK</t>
  </si>
  <si>
    <t xml:space="preserve">ObjectiveTo test whether self-efficacy for overcoming barriers to physical activity has direct, indirect (i.e., mediated), or moderating relations with naturally occurring change in perceived social support and declines in physical activity during high school.MethodsLatent growth modeling was used with measures completed in the 8th, 9th, and 12th grades by a cohort of 195 Black and White girls.ResultsSelf-efficacy was stable and moderated the relation between changes in physical activity and perceived social support. Girls who maintained a perception of strong social support had less of a decline in physical activity if they also had high self-efficacy. However, girls having high self-efficacy had a greater decline in physical activity if they perceived declines in social support.ConclusionsRandomized controlled trials of physical activity interventions based on social cognitive theory should consider that the influence of girls perceptions of social support on their physical activity may differ according to their efficacy beliefs about barriers to physical activity.</t>
  </si>
  <si>
    <t xml:space="preserve">[Dishman, Rod K.] Univ Georgia, Dept Kinesiol, Ramsey Student Ctr, Athens, GA 30602 USA; [Dowda, Marsha; Pate, Russell R.] Univ S Carolina, Dept Exercise Sci, Columbia, SC 29208 USA; [Motl, Robert W.] Univ Illinois, Dept Kinesiol, Chicago, IL 60680 USA</t>
  </si>
  <si>
    <t xml:space="preserve">University System of Georgia; University of Georgia; University of South Carolina System; University of South Carolina Columbia; University of Illinois System; University of Illinois Chicago; University of Illinois Chicago Hospital</t>
  </si>
  <si>
    <t xml:space="preserve">Dishman, RK (corresponding author), Univ Georgia, Dept Kinesiol, Ramsey Student Ctr, 330 River Rd, Athens, GA 30602 USA.</t>
  </si>
  <si>
    <t xml:space="preserve">rdishman@uga.edu</t>
  </si>
  <si>
    <t xml:space="preserve">Dishman, Rodney/AAG-8047-2019</t>
  </si>
  <si>
    <t xml:space="preserve">10.1093/jpepsy/jsn100</t>
  </si>
  <si>
    <t xml:space="preserve">437ZL</t>
  </si>
  <si>
    <t xml:space="preserve">WOS:000265525600011</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10.1177/0894845313495588</t>
  </si>
  <si>
    <t xml:space="preserve">AJ8NC</t>
  </si>
  <si>
    <t xml:space="preserve">WOS:000337961100003</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Kim, J</t>
  </si>
  <si>
    <t xml:space="preserve">Kim, Jeannie</t>
  </si>
  <si>
    <t xml:space="preserve">The Academic Advantage of Devotion: Measuring Variation in the Value of Weekly Worship in Late Adolescence on Educational Attainment Using Propensity Score Matching</t>
  </si>
  <si>
    <t xml:space="preserve">JOURNAL FOR THE SCIENTIFIC STUDY OF RELIGION</t>
  </si>
  <si>
    <t xml:space="preserve">adolescent worship attendance; social capital; academic attainment; propensity score matching; heterogeneous effects</t>
  </si>
  <si>
    <t xml:space="preserve">EXTRACURRICULAR ACTIVITIES; RELIGIOUS COMMITMENT; CHURCH ATTENDANCE; NETWORK CLOSURE; SOCIAL SUPPORT; SCHOOL SUCCESS; RISK BEHAVIOR; ACHIEVEMENT; BLACK; PARTICIPATION</t>
  </si>
  <si>
    <t xml:space="preserve">This study measures the effect of regular worship attendance at age 17 on total years of schooling by age 25, using data from the National Longitudinal Survey of Youth 1997. Expanding on previous work, this study estimates differences in the impact of worship attendance by race and family income status using propensity score matching. Individuals who frequently attend religious services complete .69 more years of schooling than similar individuals who do not frequently attend services. There are significantly greater returns to attendance for low-income youth and no significant difference in returns by religious affiliation. These findings suggest that religious observance provides greater benefits for low-income individuals or perhaps provides resources high-income individuals have access to elsewhere. Moreover, this study extends previous work by examining a more recent and nationally representative sample of youth and by using methods that allow for greater causal inference.</t>
  </si>
  <si>
    <t xml:space="preserve">[Kim, Jeannie] NYU, Dept Sociol, New York, NY 10012 USA</t>
  </si>
  <si>
    <t xml:space="preserve">Kim, J (corresponding author), NYU, Dept Sociol, 295 Lafayette St,4th Floor, New York, NY 10012 USA.</t>
  </si>
  <si>
    <t xml:space="preserve">jk3132@nyu.edu</t>
  </si>
  <si>
    <t xml:space="preserve">0021-8294</t>
  </si>
  <si>
    <t xml:space="preserve">1468-5906</t>
  </si>
  <si>
    <t xml:space="preserve">J SCI STUD RELIG</t>
  </si>
  <si>
    <t xml:space="preserve">J. Sci. Stud. Relig.</t>
  </si>
  <si>
    <t xml:space="preserve">10.1111/jssr.12219</t>
  </si>
  <si>
    <t xml:space="preserve">Sociology; Religion</t>
  </si>
  <si>
    <t xml:space="preserve">CZ8JX</t>
  </si>
  <si>
    <t xml:space="preserve">WOS:000367347100008</t>
  </si>
  <si>
    <t xml:space="preserve">Petty, KH; Davis, CL; Tkacz, J; Young-Hyman, D; Waller, JL</t>
  </si>
  <si>
    <t xml:space="preserve">Petty, Karen H.; Davis, Catherine L.; Tkacz, Joseph; Young-Hyman, Deborah; Waller, Jennifer L.</t>
  </si>
  <si>
    <t xml:space="preserve">Exercise Effects on Depressive Symptoms and Self-Worth in Overweight Children: A Randomized Controlled Trial</t>
  </si>
  <si>
    <t xml:space="preserve">National Conference in Child Health Psychology</t>
  </si>
  <si>
    <t xml:space="preserve">APR 10-12, 2008</t>
  </si>
  <si>
    <t xml:space="preserve">Maimi, FL</t>
  </si>
  <si>
    <t xml:space="preserve">children; depression; health behavior; health promotion and prevention; obesity; race; ethnicity; self-worth</t>
  </si>
  <si>
    <t xml:space="preserve">PHYSICAL-ACTIVITY; DOSE-RESPONSE; UNITED-STATES; OBESITY; PREVENTION; ESTEEM; IMPROVEMENTS; ADOLESCENTS; DISEASE; HEALTH</t>
  </si>
  <si>
    <t xml:space="preserve">ObjectiveTo test the doseresponse effects of an exercise program on depressive symptoms and self-worth in children.MethodOverweight, sedentary children (N 207, 711 years, 58 male, 59 Black) were randomly assigned to low or high dose (20 or 40 min/day) aerobic exercise programs (13 1.6 weeks), or control group. Children completed the Reynolds Child Depression Scale and Self-Perception Profile for Children at baseline and posttest.ResultsA doseresponse benefit of exercise was detected for depressive symptoms. A race group interaction showed only White childrens global self-worth (GSW) improved. There was some evidence that increased self-worth mediated the effect on depressive symptoms.ConclusionsThis study shows doseresponse benefits of exercise on depressive symptoms and self-worth in children. However, Blacks did not show increased GSW in response to the intervention. Results provide some support for mediation of the effect of exercise on depressive symptoms via self-worth.</t>
  </si>
  <si>
    <t xml:space="preserve">[Petty, Karen H.; Davis, Catherine L.; Tkacz, Joseph; Young-Hyman, Deborah] Med Coll Georgia, Georgia Prevent Inst, Dept Pediat, Augusta, GA 30912 USA; [Waller, Jennifer L.] Med Coll Georgia, Dept Biostat, Augusta, GA 30912 USA</t>
  </si>
  <si>
    <t xml:space="preserve">University System of Georgia; Augusta University; University System of Georgia; Augusta University</t>
  </si>
  <si>
    <t xml:space="preserve">Davis, CL (corresponding author), Med Coll Georgia, Georgia Prevent Inst, Dept Pediat, 1499 Walton Way,HS-1713, Augusta, GA 30912 USA.</t>
  </si>
  <si>
    <t xml:space="preserve">cadavis@mcg.edu</t>
  </si>
  <si>
    <t xml:space="preserve">Davis, Catherine L/A-7522-2011</t>
  </si>
  <si>
    <t xml:space="preserve">Davis, Catherine Lucy/0000-0002-2942-8233</t>
  </si>
  <si>
    <t xml:space="preserve">NHLBI NIH HHS [HL66993] Funding Source: Medline; NIDDK NIH HHS [DK70922, R01 DK060692, DK60692] Funding Source: Medline</t>
  </si>
  <si>
    <t xml:space="preserve">NHLBI NIH HHS(United States Department of Health &amp; Human ServicesNational Institutes of Health (NIH) - USANIH National Heart Lung &amp; Blood Institute (NHLBI)); NIDDK NIH HHS(United States Department of Health &amp; Human ServicesNational Institutes of Health (NIH) - USANIH National Institute of Diabetes &amp; Digestive &amp; Kidney Diseases (NIDDK))</t>
  </si>
  <si>
    <t xml:space="preserve">10.1093/jpepsy/jsp007</t>
  </si>
  <si>
    <t xml:space="preserve">496SK</t>
  </si>
  <si>
    <t xml:space="preserve">WOS:000269997800003</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ANNALS OF BEHAVIORAL MEDICINE</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Bocarro, Jason/0000-0002-0017-0574; Edwards, Michael/0000-0003-0974-4009; Casper, Jonathan/0000-0002-9452-3755</t>
  </si>
  <si>
    <t xml:space="preserve">0883-6612</t>
  </si>
  <si>
    <t xml:space="preserve">1532-4796</t>
  </si>
  <si>
    <t xml:space="preserve">ANN BEHAV MED</t>
  </si>
  <si>
    <t xml:space="preserve">Ann. Behav. Med.</t>
  </si>
  <si>
    <t xml:space="preserve">S113</t>
  </si>
  <si>
    <t xml:space="preserve">S121</t>
  </si>
  <si>
    <t xml:space="preserve">10.1007/s12160-012-9413-2</t>
  </si>
  <si>
    <t xml:space="preserve">109QK</t>
  </si>
  <si>
    <t xml:space="preserve">WOS:000316383000017</t>
  </si>
  <si>
    <t xml:space="preserve">Fix, RL; Mendelson, T</t>
  </si>
  <si>
    <t xml:space="preserve">Fix, Rebecca L.; Mendelson, Tamar</t>
  </si>
  <si>
    <t xml:space="preserve">Don't Forget the Parents: Caregiver Coping Strategies for Daughter's Juvenile Legal System Involvement</t>
  </si>
  <si>
    <t xml:space="preserve">JOURNAL OF FAMILY ISSUES</t>
  </si>
  <si>
    <t xml:space="preserve">girls; juvenile justice system; parenting; prevention; treatment</t>
  </si>
  <si>
    <t xml:space="preserve">MECHANICAL TURK; MENTAL-HEALTH; STRESS; YOUTH; VARIABLES; DIVERSION</t>
  </si>
  <si>
    <t xml:space="preserve">Caregivers of adolescent daughters with juvenile legal system involvement face unique stressors that have been largely overlooked in research and practice. The current study recruited 183 Black and Native North American/Indigenous caregivers with daughters involved in the juvenile legal system via a Qualtrics survey distributed using MTurk with careful screening practices. Results indicated high levels of stress and worry related to daughter's juvenile legal system involvement. Female caregivers used prayer, talking with friends, going to therapy, and exercise significantly more than male caregivers as coping strategies. Problems associated with daughter's juvenile legal system involvement and worry about daughter's juvenile legal system involvement significantly impacted use of most coping strategies. Finally, nearly all caregivers were interested in trying new activities to strengthen their relationship with their daughter and in strategies to improve their own mental health. Potential intervention components highlighted by caregivers indicate future directions for family-focused programming targeting families with juvenile legal system involvement.</t>
  </si>
  <si>
    <t xml:space="preserve">[Fix, Rebecca L.; Mendelson, Tamar] Johns Hopkins Univ, Bloomberg Sch Publ Hlth, Baltimore, MD USA; [Fix, Rebecca L.] Johns Hopkins Univ, Johns Hopkins Bloomberg Sch Publ Hlth, Dept Mental Hlth, 415 N Washington St, Baltimore, MD 21218 USA</t>
  </si>
  <si>
    <t xml:space="preserve">Johns Hopkins University; Johns Hopkins Bloomberg School of Public Health; Johns Hopkins University; Johns Hopkins Bloomberg School of Public Health</t>
  </si>
  <si>
    <t xml:space="preserve">Fix, RL (corresponding author), Johns Hopkins Univ, Johns Hopkins Bloomberg Sch Publ Hlth, Dept Mental Hlth, 415 N Washington St, Baltimore, MD 21218 USA.</t>
  </si>
  <si>
    <t xml:space="preserve">rebecca.fix@jhu.edu</t>
  </si>
  <si>
    <t xml:space="preserve">Fix, Rebecca/0000-0002-5506-3960</t>
  </si>
  <si>
    <t xml:space="preserve">Bloomberg American Health Initiative through Johns Hopkins Urban Health Institute (UHI)</t>
  </si>
  <si>
    <t xml:space="preserve">The author(s) disclosed receipt of the following financial support for the research, authorship, and/or publication of this article:Funding for the current study was provided by the Bloomberg American Health Initiative and through a grant from the Johns Hopkins Urban Health Institute (UHI). The content is solely the responsibility of the authors and does not necessarily represent the official views of the Bloomberg American Health Initiative or the UHI.</t>
  </si>
  <si>
    <t xml:space="preserve">0192-513X</t>
  </si>
  <si>
    <t xml:space="preserve">1552-5481</t>
  </si>
  <si>
    <t xml:space="preserve">J FAM ISSUES</t>
  </si>
  <si>
    <t xml:space="preserve">J. Fam. Issues</t>
  </si>
  <si>
    <t xml:space="preserve">2023 MAR 15</t>
  </si>
  <si>
    <t xml:space="preserve">10.1177/0192513X231163937</t>
  </si>
  <si>
    <t xml:space="preserve">9X5ZJ</t>
  </si>
  <si>
    <t xml:space="preserve">WOS:000949847400001</t>
  </si>
  <si>
    <t xml:space="preserve">Dunatchik, A; Park, H</t>
  </si>
  <si>
    <t xml:space="preserve">Dunatchik, Allison; Park, Hyunjoon</t>
  </si>
  <si>
    <t xml:space="preserve">Racial and Ethnic Differences in Homework Time among US Teens</t>
  </si>
  <si>
    <t xml:space="preserve">SOCIOLOGICAL PERSPECTIVES</t>
  </si>
  <si>
    <t xml:space="preserve">time use; homework; racial; ethnic differences; adolescence</t>
  </si>
  <si>
    <t xml:space="preserve">RACIAL/ETHNIC DIFFERENCES; EDUCATIONAL EXPECTATIONS; SCHOOL; ACHIEVEMENT; INEQUALITY; PARTICIPATION; ADOLESCENTS; YOUTHS; TRENDS; INCOME</t>
  </si>
  <si>
    <t xml:space="preserve">Along with intensified competition for college admissions, U.S. teens increasingly spend more time on educational activities. Homework can be a particularly important component of educational time for economically disadvantaged and racial/ethnic minority students who have limited access to private sources of learning beyond the classroom. This study uses data from the American Time Use Survey and the Programme for International Student Assessment to compare homework time by race/ethnicity and examine the factors that explain these differences. We extend existing literature to consider explanations beyond demographic and family background. Our ordinary least squares (OLS) results show that family background accounts for the difference in homework time between Hispanic and White students and partially explains the difference between Black and White students, with students' academic characteristics or school fixed effects explaining the remaining gap. While these factors partially account for Asian students' greater time spent on homework than their White peers, a substantial gap remains.</t>
  </si>
  <si>
    <t xml:space="preserve">[Dunatchik, Allison] Univ Penn, Sociol &amp; Demog, Philadelphia, PA 19104 USA; [Park, Hyunjoon] Univ Penn, Sociol, Philadelphia, PA 19104 USA; [Park, Hyunjoon] Univ Penn, James Joo Jin Kim Ctr Korean Studies, Philadelphia, PA 19104 USA</t>
  </si>
  <si>
    <t xml:space="preserve">University of Pennsylvania; University of Pennsylvania; University of Pennsylvania</t>
  </si>
  <si>
    <t xml:space="preserve">Dunatchik, A (corresponding author), Univ Penn, Philadelphia, PA 19104 USA.</t>
  </si>
  <si>
    <t xml:space="preserve">adunat@sas.upenn.edu</t>
  </si>
  <si>
    <t xml:space="preserve">Dunatchik, Allison/0000-0001-8273-4662</t>
  </si>
  <si>
    <t xml:space="preserve">Laboratory Program for Korean Studies through the Ministry of Education of Republic of Korea; Korean Studies Promotion Service of the Academy of Korean Studies [AKS-2016-LAB-2250002]</t>
  </si>
  <si>
    <t xml:space="preserve">Laboratory Program for Korean Studies through the Ministry of Education of Republic of Korea(Ministry of Education (MOE), Republic of Korea); Korean Studies Promotion Service of the Academy of Korean Studies</t>
  </si>
  <si>
    <t xml:space="preserve">This work was supported by the Laboratory Program for Korean Studies through the Ministry of Education of Republic of Korea and Korean Studies Promotion Service of the Academy of Korean Studies (AKS-2016-LAB-2250002).</t>
  </si>
  <si>
    <t xml:space="preserve">0731-1214</t>
  </si>
  <si>
    <t xml:space="preserve">1533-8673</t>
  </si>
  <si>
    <t xml:space="preserve">SOCIOL PERSPECT</t>
  </si>
  <si>
    <t xml:space="preserve">Sociol. Perspect.</t>
  </si>
  <si>
    <t xml:space="preserve">10.1177/07311214221101422</t>
  </si>
  <si>
    <t xml:space="preserve">JUN 2022</t>
  </si>
  <si>
    <t xml:space="preserve">5M6LX</t>
  </si>
  <si>
    <t xml:space="preserve">WOS:000811506200001</t>
  </si>
  <si>
    <t xml:space="preserve">Skinner, OD; Perkins, K; Wood, D; Kurtz-Costes, B</t>
  </si>
  <si>
    <t xml:space="preserve">Skinner, Olivenne D.; Perkins, Katherine; Wood, Dana; Kurtz-Costes, Beth</t>
  </si>
  <si>
    <t xml:space="preserve">Gender Development in African American Youth</t>
  </si>
  <si>
    <t xml:space="preserve">African American children; African American adolescents; gender development; gender differences</t>
  </si>
  <si>
    <t xml:space="preserve">PERCEIVED RACIAL-DISCRIMINATION; CHILDRENS DEPRESSIVE SYMPTOMS; LOW-INCOME FAMILIES; POOR URBAN YOUTH; SEX-DIFFERENCES; EARLY ADOLESCENCE; ETHNIC-IDENTITY; SELF-ESTEEM; HIGH-SCHOOL; COMMUNICATION PATTERNS</t>
  </si>
  <si>
    <t xml:space="preserve">Using the organizing framework of Ruble, Martin, and Berenbaum (2006), we summarized literature on gender development in African American youth within six content areas: biological/categorical sex, activities and interests, personal-social attributes, social relationships, styles and symbols, and values regarding gender. Results with African Americans were compared with what is known about gender processes in other U.S. racial groups, and gaps in the literature were noted. Finally, we summarized the literature on socialization influences on gender development in African American youth, focusing particularly on parents and media. Our review shows that gender, along with race, plays a significant role in the development of African American youth, with many of these processes similar to what is found in youth of other racial/ethnic groups. Contextual factors such as family structure and racial context are important to take into account to best understand individual differences in the gender development of Black youth.</t>
  </si>
  <si>
    <t xml:space="preserve">[Skinner, Olivenne D.; Perkins, Katherine; Kurtz-Costes, Beth] Univ North Carolina Chapel Hill, 233 Davie Hall, Chapel Hill, NC 27599 USA; [Wood, Dana] Georgia Coll, Milledgeville, GA 31061 USA</t>
  </si>
  <si>
    <t xml:space="preserve">University of North Carolina; University of North Carolina Chapel Hill; University of North Carolina School of Medicine; University System of Georgia; Georgia College &amp; State University</t>
  </si>
  <si>
    <t xml:space="preserve">Skinner, OD (corresponding author), Univ North Carolina Chapel Hill, 233 Davie Hall, Chapel Hill, NC 27599 USA.</t>
  </si>
  <si>
    <t xml:space="preserve">oskinner@email.unc.edu</t>
  </si>
  <si>
    <t xml:space="preserve">Kurtz-Costes, Beth/0000-0003-3026-4413</t>
  </si>
  <si>
    <t xml:space="preserve">10.1177/0095798415585217</t>
  </si>
  <si>
    <t xml:space="preserve">DZ7BT</t>
  </si>
  <si>
    <t xml:space="preserve">WOS:000386019500002</t>
  </si>
  <si>
    <t xml:space="preserve">Peltzer, K</t>
  </si>
  <si>
    <t xml:space="preserve">Peltzer, Karl</t>
  </si>
  <si>
    <t xml:space="preserve">SOCIAL SUPPORT AND SUICIDE RISK AMONG SECONDARY SCHOOL STUDENTS IN CAPE TOWN, SOUTH AFRICA</t>
  </si>
  <si>
    <t xml:space="preserve">PSYCHOLOGICAL REPORTS</t>
  </si>
  <si>
    <t xml:space="preserve">ADOLESCENTS</t>
  </si>
  <si>
    <t xml:space="preserve">The aim of this study was to investigate social support including daily activities in a sample of secondary school students at low and high risk for Suicide in Cape Town, South Africa. The sample included 1,157 students (Grade 9, 28.2%, Grade 10, 43.3%, and Grade 11, 28.4%); 30.9% were boys and 69.1%, were girls, M age = 15.8 yr. (SD-1.6). The racial background was mainly Coloured (from mixed descent) (84.6%) with a minority of African Black (10.5%), White, (2.1%), and Indian/Asian (1.8%). Bivariate analyses showed Low Risk more than High Suicide Risk students reported significantly more teacher support, peer support, parental support, and personal control. Stepwise logistic regression indicated for boys none of the four social support variables and personal control associated with suicide risk, while for girls lack of peer and parental Support were associated with high suicide risk. Among eight different activities, only for girls was lack of social activities associated with high suicide risk. Interventions influencing the posited mediating variables, i.e., social support resources and personal life skills competences, should be enhanced.</t>
  </si>
  <si>
    <t xml:space="preserve">Univ Free State, Human Sci Res Council, HIV AIDS &amp; Hlth, ZA-0001 Pretoria, South Africa</t>
  </si>
  <si>
    <t xml:space="preserve">University of the Free State; Human Sciences Research Council-South Africa</t>
  </si>
  <si>
    <t xml:space="preserve">Peltzer, K (corresponding author), Univ Free State, Human Sci Res Council, HIV AIDS &amp; Hlth, P Bag X41, ZA-0001 Pretoria, South Africa.</t>
  </si>
  <si>
    <t xml:space="preserve">KPeltzer@hsrc.ac.za</t>
  </si>
  <si>
    <t xml:space="preserve">Peltzer, Karl/Q-7334-2019; Peltzer, Karl/D-1518-2019</t>
  </si>
  <si>
    <t xml:space="preserve">Peltzer, Karl/0000-0002-5980-0876; Peltzer, Karl/0000-0002-5980-0876</t>
  </si>
  <si>
    <t xml:space="preserve">0033-2941</t>
  </si>
  <si>
    <t xml:space="preserve">1558-691X</t>
  </si>
  <si>
    <t xml:space="preserve">PSYCHOL REP</t>
  </si>
  <si>
    <t xml:space="preserve">Psychol. Rep.</t>
  </si>
  <si>
    <t xml:space="preserve">10.2466/PR0.103.3.653-660</t>
  </si>
  <si>
    <t xml:space="preserve">407EU</t>
  </si>
  <si>
    <t xml:space="preserve">WOS:000263347200003</t>
  </si>
  <si>
    <t xml:space="preserve">Holland, MM</t>
  </si>
  <si>
    <t xml:space="preserve">Holland, Megan M.</t>
  </si>
  <si>
    <t xml:space="preserve">Only Here for the Day: The Social Integration of Minority Students at a Majority White High School</t>
  </si>
  <si>
    <t xml:space="preserve">SOCIOLOGY OF EDUCATION</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arvard University</t>
  </si>
  <si>
    <t xml:space="preserve">Holland, MM (corresponding author), Harvard Univ, Dept Sociol, William James Hall 6th Fl,33 Kirkland St, Cambridge, MA 02138 USA.</t>
  </si>
  <si>
    <t xml:space="preserve">mholland@fas.harvard.edu</t>
  </si>
  <si>
    <t xml:space="preserve">Iantosca, Megan/0000-0002-3157-650X</t>
  </si>
  <si>
    <t xml:space="preserve">0038-0407</t>
  </si>
  <si>
    <t xml:space="preserve">1939-8573</t>
  </si>
  <si>
    <t xml:space="preserve">SOCIOL EDUC</t>
  </si>
  <si>
    <t xml:space="preserve">Sociol. Educ.</t>
  </si>
  <si>
    <t xml:space="preserve">10.1177/0038040712440789</t>
  </si>
  <si>
    <t xml:space="preserve">Education &amp; Educational Research; Sociology</t>
  </si>
  <si>
    <t xml:space="preserve">909TS</t>
  </si>
  <si>
    <t xml:space="preserve">WOS:000301588600001</t>
  </si>
  <si>
    <t xml:space="preserve">French, BH; Tilghman, JD; Malebranche, DA</t>
  </si>
  <si>
    <t xml:space="preserve">French, Bryana H.; Tilghman, Jasmine D.; Malebranche, Dominique A.</t>
  </si>
  <si>
    <t xml:space="preserve">Sexual Coercion Context and Psychosocial Correlates Among Diverse Males</t>
  </si>
  <si>
    <t xml:space="preserve">PSYCHOLOGY OF MEN &amp; MASCULINITIES</t>
  </si>
  <si>
    <t xml:space="preserve">sexual coercion; males; racially diverse</t>
  </si>
  <si>
    <t xml:space="preserve">CHILDHOOD TRAUMA QUESTIONNAIRE; POSTTRAUMATIC-STRESS-DISORDER; RISK BEHAVIOR SURVEILLANCE; NATIONAL SAMPLE; UNITED-STATES; GENDER; RAPE; ADULTHOOD; VIOLENCE; ASSAULT</t>
  </si>
  <si>
    <t xml:space="preserve">Sexual coercion is a pervasive problem but rarely examined in men. This study examined sexual coercion and psychosocial correlates among 284 diverse adolescent and emerging adult males in high school and college. Over 4 in 10 participants (43%) experienced sexual coercion: more specifically, the participants reported: verbal coercion (31%, n = 86), seduction coercion (26%, n = 73), physical coercion (18% n = 52), and substance coercion (7%, n = 19). Rates were comparable across high school and college students. Racial differences were found such that Asian participants reported significantly lower rates of sexual coercion than Black, White, and Latino participants. Ninety-five percent of the respondents reported women as the perpetrators; participants also described internal obligation, seductive, and peer pressure tactics in descriptions of coercion experiences. Sexual coercion tactic (i.e., verbal, substance, seduction, physical) and resulting sexual activity (i.e., fondling/attempted intercourse, completed intercourse) were associated with psychosocial outcomes. Specifically, sexual coercion that resulted in sexual intercourse was associated with greater sexual risk-taking and alcohol use. Verbal and substance coercion were associated with psychological distress, and substance coercion was also associated with sexual risk-taking. Considerations for future research and practice implications are discussed.</t>
  </si>
  <si>
    <t xml:space="preserve">[French, Bryana H.; Tilghman, Jasmine D.; Malebranche, Dominique A.] Univ Missouri, Sch &amp; Counseling Psychol, Dept Educ, Columbia, MO 65211 USA; [French, Bryana H.] Univ Missouri, Dept Black Studies, Columbia, MO 65211 USA</t>
  </si>
  <si>
    <t xml:space="preserve">University of Missouri System; University of Missouri Columbia; University of Missouri System; University of Missouri Columbia</t>
  </si>
  <si>
    <t xml:space="preserve">French, BH (corresponding author), Univ Missouri, Sch &amp; Counseling Psychol, Dept Educ, 16 Hill Hall, Columbia, MO 65211 USA.</t>
  </si>
  <si>
    <t xml:space="preserve">frenchbr@missouri.edu</t>
  </si>
  <si>
    <t xml:space="preserve">University of Missouri Research Council Grant [11-065]</t>
  </si>
  <si>
    <t xml:space="preserve">University of Missouri Research Council Grant</t>
  </si>
  <si>
    <t xml:space="preserve">This project was funded in part by University of Missouri Research Council Grant 11-065. Special thanks to Puncky P. Heppner for providing thorough feedback on the manuscript and Helen A. Neville for supporting the larger sexual coercion project.</t>
  </si>
  <si>
    <t xml:space="preserve">Psychol. Men Masculinities</t>
  </si>
  <si>
    <t xml:space="preserve">10.1037/a0035915</t>
  </si>
  <si>
    <t xml:space="preserve">AY6XX</t>
  </si>
  <si>
    <t xml:space="preserve">WOS:000347707100005</t>
  </si>
  <si>
    <t xml:space="preserve">Knifsend, C; Graham, S</t>
  </si>
  <si>
    <t xml:space="preserve">Knifsend, Casey A.; Graham, Sandra</t>
  </si>
  <si>
    <t xml:space="preserve">Unique Challenges Facing Female Athletes in Urban High School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 (corresponding author), Univ Calif Los Angeles, Dept Psychol, 1285 Franz Hall, Los Angeles, CA 90095 USA.</t>
  </si>
  <si>
    <t xml:space="preserve">cknifsend@ucla.edu</t>
  </si>
  <si>
    <t xml:space="preserve">10.1007/s11199-012-0159-x</t>
  </si>
  <si>
    <t xml:space="preserve">965EU</t>
  </si>
  <si>
    <t xml:space="preserve">WOS:000305750400009</t>
  </si>
  <si>
    <t xml:space="preserve">Walters, GD</t>
  </si>
  <si>
    <t xml:space="preserve">Walters, Glenn D.</t>
  </si>
  <si>
    <t xml:space="preserve">Prosocial Peers as Risk, Protective, and Promotive Factors for the Prevention of Delinquency and Drug Use</t>
  </si>
  <si>
    <t xml:space="preserve">Prosocial peers; Self-reported delinquency; Drug use; Risk; Protective; Promotive factors</t>
  </si>
  <si>
    <t xml:space="preserve">ADOLESCENT SUBSTANCE USE; BEHAVIORS; MODELS; SCHOOL; PARTICIPATION; TRAJECTORIES; ASSOCIATION; FAMILY; BIAS</t>
  </si>
  <si>
    <t xml:space="preserve">Risk, protective, and promotive factors are instrumental in predicting and, in some cases, explaining human behavior. In the current study, an attempt was made to determine which of these three functions prosocial peers served with respect their effect on future delinquency and drug use. A sample of 2905 youth (51% female, 47% White, 21% Hispanic, 17% Black, mean age = 12.14 years) from the Gang Resistance Education and Training (GREAT) project were included in this study. Longitudinal analyses, conducted over a period of one year and controlling for age, sex, race, parental knowledge, parental support, unsupervised routine activities, peer delinquency, and prior delinquency/drug use, revealed that associating with prosocial peers led to significant reductions in property offending and drug use. Although there was no evidence that prosocial peers moderated or neutralized the risk generated by delinquent peer associations, they did serve as risk and promotive factors. Hence, associating less often with prosocial peers predicted a rise in property offending and drug use (risk effect), whereas associating more often with prosocial peers predicted a decline in future property offending and drug use (promotive effect).</t>
  </si>
  <si>
    <t xml:space="preserve">[Walters, Glenn D.] Kutztown State Univ, Dept Criminal Justice, Kutztown, PA 19530 USA</t>
  </si>
  <si>
    <t xml:space="preserve">Pennsylvania State System of Higher Education (PASSHE); Kutztown University - Pennsylvania</t>
  </si>
  <si>
    <t xml:space="preserve">Walters, GD (corresponding author), Kutztown State Univ, Dept Criminal Justice, Kutztown, PA 19530 USA.</t>
  </si>
  <si>
    <t xml:space="preserve">walters@kutztown.edu</t>
  </si>
  <si>
    <t xml:space="preserve">10.1007/s10964-019-01058-3</t>
  </si>
  <si>
    <t xml:space="preserve">KU4DK</t>
  </si>
  <si>
    <t xml:space="preserve">WOS:000519659900004</t>
  </si>
  <si>
    <t xml:space="preserve">Ibrahim, DA; Godfrey, EB; Cappella, E; Burson, E</t>
  </si>
  <si>
    <t xml:space="preserve">Ibrahim, Deanna A.; Godfrey, Erin B.; Cappella, Elise; Burson, Esther</t>
  </si>
  <si>
    <t xml:space="preserve">The Art of Social Justice: Examining Arts Programming as a Context for Critical Consciousness Development Among Youth</t>
  </si>
  <si>
    <t xml:space="preserve">Critical consciousness; Arts participation; Extracurricular activities; Youth development</t>
  </si>
  <si>
    <t xml:space="preserve">SOCIOPOLITICAL CONTROL; ADOLESCENTS; VALIDATION; THEATER</t>
  </si>
  <si>
    <t xml:space="preserve">Critical consciousness has been linked to a range of positive outcomes, particularly among marginalized youth; yet, evidence on its developmental antecedents remains limited. The current study examines whether arts participation is associated with positive change in critical consciousness, and whether these associations differ by youth's social group status. The sample consisted of high school youth (N = 2537; 10% Latinx, 7% Multiracial; 4% Black; 5% Asian; 72% White; 2% Other; 53% Female; Mage = 15.69; age range = 10-20). The results showed that youth with higher arts participation demonstrate higher growth in critical reflection and action, adjusting for baseline critical consciousness, other types of extracurricular participation, and demographic characteristics. The association between arts participation and critical action was significantly stronger for youth of color than for white youth, and the association between arts participation and critical reflection was marginally significantly stronger for white youth than for youth of color. These findings suggest that it is crucial to extend opportunities for arts involvement to all students, and to expand the ways in which arts involvement can promote critical consciousness for youth of varying dimensions of oppression and privilege.</t>
  </si>
  <si>
    <t xml:space="preserve">[Ibrahim, Deanna A.; Godfrey, Erin B.; Cappella, Elise] NYU, Dept Appl Psychol, New York, NY 10003 USA; [Burson, Esther] Cornell Univ, Bronfenbrenner Ctr Translat Res, Ithaca, NY USA</t>
  </si>
  <si>
    <t xml:space="preserve">New York University; Cornell University</t>
  </si>
  <si>
    <t xml:space="preserve">Ibrahim, DA (corresponding author), NYU, Dept Appl Psychol, New York, NY 10003 USA.</t>
  </si>
  <si>
    <t xml:space="preserve">Deanna.ibrahim@nyu.edu</t>
  </si>
  <si>
    <t xml:space="preserve">Burson, Esther/HKF-2668-2023</t>
  </si>
  <si>
    <t xml:space="preserve">Burson, Esther/0000-0001-9682-6349; , Deanna/0000-0003-4940-4172</t>
  </si>
  <si>
    <t xml:space="preserve">National Institute on Minority Health and Health Disparities of the National Institutes of Health [R01MD009458]</t>
  </si>
  <si>
    <t xml:space="preserve">National Institute on Minority Health and Health Disparities of the National Institutes of Health</t>
  </si>
  <si>
    <t xml:space="preserve">Research reported in this publication was supported by a grant from the National Institute on Minority Health and Health Disparities of the National Institutes of Health under award number R01MD009458 (Principal Investigator: V. Paul Poteat; Co-Investigators: Jerel P. Calzo and Hirokazu Yoshikawa). The content is solely the responsibility of the authors and does not necessarily represent the official views of the National Institutes of Health.</t>
  </si>
  <si>
    <t xml:space="preserve">10.1007/s10964-021-01527-8</t>
  </si>
  <si>
    <t xml:space="preserve">ZI1LB</t>
  </si>
  <si>
    <t xml:space="preserve">WOS:000712488700001</t>
  </si>
  <si>
    <t xml:space="preserve">Wilson, EK; Dalberth, BT; Koo, HP</t>
  </si>
  <si>
    <t xml:space="preserve">Wilson, Ellen K.; Dalberth, Barbara T.; Koo, Helen P.</t>
  </si>
  <si>
    <t xml:space="preserve">We're the Heroes!: Fathers' Perspectives on Their Role In Protecting Their Preteenage Children from Sexual Risk</t>
  </si>
  <si>
    <t xml:space="preserve">PARENTING PRACTICES; COMMUNICATION; ADOLESCENTS; BEHAVIOR; MOTHERS; PREADOLESCENTS; PERCEPTIONS; INVOLVEMENT</t>
  </si>
  <si>
    <t xml:space="preserve">METHODS: Sixteen focus groups comprising 131 parents of children aged 10-12 were conducted in three U.S. cities in 2007. Separate groups were held for mothers and fathers, and for white, black, English-speaking Hispanic and Spanish-speaking Hispanic participants. Content analysis was used to identify core themes and patterns related to fathers' communications with their children about sex. RESULTS: Fathers were highly invested in ensuring that their children are safe and successful in life. Although some had not talked to their children about sex, others had discussed it frequently and openly, and nearly all agreed that fathers' perspectives are important for children to hear. Fathers reported being better suited to discussing some topics (e.g., male puberty, how young men think) than others (menstruation). Fathers also described other strategies that they use to guide their children's development, such as emphasizing future goals and monitoring children's activities and friends. Many fathers, especially Hispanic participants, reported being more protective of daughters than of sons, and some had particular difficulty talking with their daughters about sex. CONCLUSIONS: Research and interventions concerning parent-child communication about sex should not neglect the role of fathers. However, some fathers may need support to overcome barriers to effective communication, especially with their daughters.</t>
  </si>
  <si>
    <t xml:space="preserve">[Wilson, Ellen K.; Dalberth, Barbara T.; Koo, Helen P.] RTI Int, Res Triangle Pk, NC USA</t>
  </si>
  <si>
    <t xml:space="preserve">Research Triangle Institute</t>
  </si>
  <si>
    <t xml:space="preserve">Wilson, EK (corresponding author), RTI Int, Res Triangle Pk, NC USA.</t>
  </si>
  <si>
    <t xml:space="preserve">ewilson@rti.org</t>
  </si>
  <si>
    <t xml:space="preserve">10.1363/4211710</t>
  </si>
  <si>
    <t xml:space="preserve">604YV</t>
  </si>
  <si>
    <t xml:space="preserve">WOS:000278315300009</t>
  </si>
  <si>
    <t xml:space="preserve">Smith, BH; Kim, H; Esat, G; Izuno-Garcia, AK; Meinert, A; Hawthorne, DB; Vazquez, M; Gonzalez, J</t>
  </si>
  <si>
    <t xml:space="preserve">Smith, Bradley H.; Kim, Hanjoe; Esat, Gulden; Izuno-Garcia, Amy K.; Meinert, Allison; Hawthorne, Dejon Banks; Vazquez, Mariana; Gonzalez, Jorge</t>
  </si>
  <si>
    <t xml:space="preserve">Comparing Three Overnight Summer Camp Experiences for Marginalized Middle School Students: Negative, Neutral, and Positive Results</t>
  </si>
  <si>
    <t xml:space="preserve">JOURNAL OF EXPERIENTIAL EDUCATION</t>
  </si>
  <si>
    <t xml:space="preserve">summer camps; youth development; experiential learning; minority; underrepresented groups</t>
  </si>
  <si>
    <t xml:space="preserve">YOUTH DEVELOPMENT; DEVELOPMENTAL ASSETS; ADOLESCENTS; INTERVENTIONS; OUTCOMES; CHILDREN; PROGRAM; SPORT</t>
  </si>
  <si>
    <t xml:space="preserve">Background: Summer camps can promote positive youth development. Unfortunately, racial, ethnic, and economic disparities contribute to inequities in camp participation and related research on marginalized youth. Consequently, it is not clear what types of camping programs work best for marginalized youth. Purpose: To conduct a quasi-experimental comparison of three summer camps described as experiential education camp (EEC), recreational camp (RC), and integrated didactic and experiential camp (IC). Methodology/Approach: Black and Latinx middle schoolers completed summer camps with the support of a community organization that also provided social-emotional learning classes during the school year. Findings/Conclusions: Dependent sample t tests and effect size comparisons on self-report collected before and after the camp showed that the EEC had small negative effects, the RC had neutral or mixed effects, and IC had positive effects. Implications: Overnight summer camp interventions can have a range of effects based on the type of activities and procedures. Outcomes may be improved by integrating didactic lessons with experiential education. Other explanations, such as positive behavioral supports and relationships with adults on the trip, could also account for differences in outcomes. Further research is needed to establish best practices for overnight camps to support the positive development of marginalized youth.</t>
  </si>
  <si>
    <t xml:space="preserve">[Smith, Bradley H.; Kim, Hanjoe; Esat, Gulden; Izuno-Garcia, Amy K.; Meinert, Allison; Vazquez, Mariana; Gonzalez, Jorge] Univ Houston, Coll Educ, Dept Psychol Hlth &amp; Learning Sci, Houston, TX 77204 USA; [Hawthorne, Dejon Banks] Letting Everyone Achieve Dreams, Houston, TX USA</t>
  </si>
  <si>
    <t xml:space="preserve">University of Houston System; University of Houston</t>
  </si>
  <si>
    <t xml:space="preserve">Smith, BH (corresponding author), Univ Houston, Dept Psychol Hlth &amp; Learning Sci, 3657 Cullen Blvd, Houston, TX 77204 USA.</t>
  </si>
  <si>
    <t xml:space="preserve">bsmith5@uh.edu</t>
  </si>
  <si>
    <t xml:space="preserve">Smith, Bradley/0000-0003-3362-383X</t>
  </si>
  <si>
    <t xml:space="preserve">Annie E. Casey Foundation</t>
  </si>
  <si>
    <t xml:space="preserve">The author(s) disclosed receipt of the following financial support for the research, authorship, and/or publication of this article: This program evaluation was funded by a grant from the Annie E. Casey Foundation.</t>
  </si>
  <si>
    <t xml:space="preserve">1053-8259</t>
  </si>
  <si>
    <t xml:space="preserve">2169-009X</t>
  </si>
  <si>
    <t xml:space="preserve">J EXPERIENT EDUC</t>
  </si>
  <si>
    <t xml:space="preserve">J. Exp. Educ.</t>
  </si>
  <si>
    <t xml:space="preserve">10.1177/10538259211030529</t>
  </si>
  <si>
    <t xml:space="preserve">1I9PS</t>
  </si>
  <si>
    <t xml:space="preserve">WOS:000673711200001</t>
  </si>
  <si>
    <t xml:space="preserve">Beach, SRH; Gibbons, FX; Carter, SE; Ong, ML; Lavner, JA; Lei, MK; Simons, RL; Gerrard, M; Philibert, RA</t>
  </si>
  <si>
    <t xml:space="preserve">Beach, Steven R. H.; Gibbons, Frederick X.; Carter, Sierra E.; Ong, Mei Ling; Lavner, Justin A.; Lei, Man-Kit; Simons, Ronald L.; Gerrard, Meg; Philibert, Robert A.</t>
  </si>
  <si>
    <t xml:space="preserve">Childhood adversity predicts black young adults' DNA methylation-based accelerated aging: A dual pathway model</t>
  </si>
  <si>
    <t xml:space="preserve">discrimination; DNA(m)-aging; FKBP5; Life History</t>
  </si>
  <si>
    <t xml:space="preserve">POSTNATAL STRESS ALTERS; PERCEIVED DISCRIMINATION; RACIAL-DISCRIMINATION; AMERICAN ADOLESCENTS; LIFE-SPAN; HEALTH; INFLAMMATION; AGE; PATTERNS; RISK</t>
  </si>
  <si>
    <t xml:space="preserve">We expand upon prior work (Gibbons et al., 2012) relating childhood stressor effects, particularly harsh childhood environments, to risky behavior and ultimately physical health by adding longer-term outcomes - deoxyribonucleic acid (DNA) methylation-based measures of accelerated aging (DNA(m)-aging). Further, following work on the effects of early exposure to danger (McLaughlin et al., 2014), we also identify an additional pathway from harsh childhood environments to DNA(m)-aging that we label the danger/FKBP5 pathway, which includes early exposure to dangerous community conditions that are thought to impact glucocorticoid regulation and pro-inflammatory mechanisms. Because different DNA(m)-aging indices provide different windows on accelerated aging, we contrast effects on early indices of DNA(m)-aging based on chronological age with later indices that focused on predicting biological outcomes. We utilize data from Family and Community Health Study participants (N = 449) from age 10 to 29. We find that harshness influences parenting, which, in turn, influences accelerated DNA(m)-aging through the risky cognitions and substance use (i.e., behavioral) pathway outlined by Gibbons et al. (2012). Harshness is also associated with increased exposure to threat/danger, which, in turn, leads to accelerated DNA(m)-aging through effects on FKBP5 activity and enhanced pro-inflammatory tendencies (i.e., the danger/FKBP5 pathway).</t>
  </si>
  <si>
    <t xml:space="preserve">[Beach, Steven R. H.; Lavner, Justin A.] Univ Georgia, Dept Psychol, Athens, GA 30602 USA; [Beach, Steven R. H.; Ong, Mei Ling; Lavner, Justin A.] Univ Georgia, Ctr Family Res, Athens, GA 30602 USA; [Gibbons, Frederick X.; Gerrard, Meg] Univ Connecticut, Dept Psychol Sci, Storrs, CT USA; [Carter, Sierra E.] Georgia State Univ, Dept Psychol, Univ Plaza, Atlanta, GA 30303 USA; [Lei, Man-Kit; Simons, Ronald L.] Univ Georgia, Dept Sociol, Athens, GA 30602 USA; [Philibert, Robert A.] Univ Iowa, Dept Psychiat, Iowa City, IA 52242 USA; [Philibert, Robert A.] Behav Diagnost, Coralville, IA USA</t>
  </si>
  <si>
    <t xml:space="preserve">University System of Georgia; University of Georgia; University System of Georgia; University of Georgia; University of Connecticut; University System of Georgia; Georgia State University; University System of Georgia; University of Georgia; University of Iowa</t>
  </si>
  <si>
    <t xml:space="preserve">Beach, SRH (corresponding author), Univ Georgia, Dept Psychol, Athens, GA 30602 USA.;Beach, SRH (corresponding author), Univ Georgia, Ctr Family Res, Athens, GA 30602 USA.</t>
  </si>
  <si>
    <t xml:space="preserve">srhbeach@uga.edu</t>
  </si>
  <si>
    <t xml:space="preserve">Lei, Man Kit/AAM-9616-2020</t>
  </si>
  <si>
    <t xml:space="preserve">Beach, Steven/0000-0001-8053-7761; Gibbons, Frederick/0000-0003-1205-1481; Philibert, Robert/0000-0001-7822-4977</t>
  </si>
  <si>
    <t xml:space="preserve">NIH [CA220254, DA018871, DA021898, HD080749, DA051361, AG055393]</t>
  </si>
  <si>
    <t xml:space="preserve">NIH(United States Department of Health &amp; Human ServicesNational Institutes of Health (NIH) - USA)</t>
  </si>
  <si>
    <t xml:space="preserve">This research was supported by NIH (FXG, grant numbers CA220254, DA018871, DA021898), (SRHB grant numbers CA220254, HD080749, DA051361), (RLS grant numbers HD080749, AG055393). The content is solely the responsibility of the authors and does not necessarily reflect the official views of the National Institutes of Health.</t>
  </si>
  <si>
    <t xml:space="preserve">PII S0954579421001541</t>
  </si>
  <si>
    <t xml:space="preserve">10.1017/S0954579421001541</t>
  </si>
  <si>
    <t xml:space="preserve">1K0JN</t>
  </si>
  <si>
    <t xml:space="preserve">WOS:000732615000001</t>
  </si>
  <si>
    <t xml:space="preserve">Voskuil, VR; Pierce, SJ; Robbins, LB</t>
  </si>
  <si>
    <t xml:space="preserve">Voskuil, Vicki R.; Pierce, Steven J.; Robbins, Lorraine B.</t>
  </si>
  <si>
    <t xml:space="preserve">Comparing the Psychometric Properties of Two Physical Activity Self-Efficacy Instruments in Urban, Adolescent Girls: Validity, Measurement Invariance, and Reliability</t>
  </si>
  <si>
    <t xml:space="preserve">FRONTIERS IN PSYCHOLOGY</t>
  </si>
  <si>
    <t xml:space="preserve">measurement invariance; physical activity; self-efficacy; adolescents; girls</t>
  </si>
  <si>
    <t xml:space="preserve">LONGITUDINAL MEASUREMENT INVARIANCE; SOCIAL-COGNITIVE DETERMINANTS; FACTORIAL INVARIANCE; PSYCHOSOCIAL MEASURES; FIT INDEXES; QUESTIONNAIRES; INTERVENTIONS; CHILDREN; BEHAVIOR; TESTS</t>
  </si>
  <si>
    <t xml:space="preserve">Aims: This study compared the psychometric properties of two self-efficacy instruments related to physical activity. Factorial validity, cross-group and longitudinal invariance, and composite reliability were examined. Methods: Secondary analysis was conducted on data from a group randomized controlled trial investigating the effect of a 17-week intervention on increasing moderate to vigorous physical activity among 5th-8th grade girls (N = 1,012). Participants completed a 6-item Physical Activity Self-Efficacy Scale (PASE) and a 7-item Self-Efficacy for Exercise Behaviors Scale (SEEB) at baseline and post-intervention. Confirmatory factor analyses for intervention and control groups were conducted with Mplus Version 7.4 using robust weighted least squares estimation. Model fit was evaluated with the chi-square index, comparative fit index, and root mean square error of approximation. Composite reliability for latent factors with ordinal indicators was computed from Mplus output using SAS 9.3. Results: Mean age of the girls was 12.2 years (SD = 0.96). One-third of the girls were obese. Girls represented a diverse sample with over 50% indicating black race and an additional 19% identifying as mixed or other race. Both instruments demonstrated configural invariance for simultaneous analysis of cross-group and longitudinal invariance based on alternative fit indices. However, simultaneous metric invariance was not met for the PASE or the SEEB instruments. Partial metric invariance for the simultaneous analysis was achieved for the PASE with one factor loading identified as non-invariant. Partial metric invariance was not met for the SEEB. Longitudinal scalar invariance was achieved for both instruments in the control group but not the intervention group. Composite reliability for the PASE ranged from 0.772 to 0.842. Reliability for the SEEB ranged from 0.719 to 0.800 indicating higher reliability for the PASE. Reliability was more stable over time in the control group for both instruments. Conclusions: Results suggest that the intervention influenced how girls responded to indicator items. Neither of the instruments achieved simultaneous metric invariance making it difficult to assess mean differences in PA self-efficacy between groups.</t>
  </si>
  <si>
    <t xml:space="preserve">[Voskuil, Vicki R.] Hope Coll, Dept Nursing, Holland, MI 49423 USA; [Pierce, Steven J.] Michigan State Univ, Ctr Stat Training &amp; Consulting, E Lansing, MI 48824 USA; [Robbins, Lorraine B.] Michigan State Univ, Coll Nursing, E Lansing, MI 48824 USA</t>
  </si>
  <si>
    <t xml:space="preserve">Hope College; Michigan State University; Michigan State University</t>
  </si>
  <si>
    <t xml:space="preserve">Voskuil, VR (corresponding author), Hope Coll, Dept Nursing, Holland, MI 49423 USA.</t>
  </si>
  <si>
    <t xml:space="preserve">voskuilv@hope.edu</t>
  </si>
  <si>
    <t xml:space="preserve">Pierce, Steven J./X-8821-2019</t>
  </si>
  <si>
    <t xml:space="preserve">Pierce, Steven J./0000-0002-0679-3019</t>
  </si>
  <si>
    <t xml:space="preserve">Michigan State University Graduate School Dissertation Completion Fellowship; Jonas Nurse Leaders Scholars Program; National Heart, Lung, and Blood Institute (NHLBI) at the National Institutes of Health (NIH) [R01HL109101]; Michigan State University College of Nursing</t>
  </si>
  <si>
    <t xml:space="preserve">Michigan State University Graduate School Dissertation Completion Fellowship; Jonas Nurse Leaders Scholars Program; National Heart, Lung, and Blood Institute (NHLBI) at the National Institutes of Health (NIH); Michigan State University College of Nursing</t>
  </si>
  <si>
    <t xml:space="preserve">This study, which includes content originally published in the first author's dissertation (Voskuil, 2016), was partially funded by a Michigan State University Graduate School Dissertation Completion Fellowship and the Jonas Nurse Leaders Scholars Program. Data for this study were obtained from the Girls on the Move intervention group RCT, which was funded by a 5-year grant (2011-2016; no-cost extension 2016-2017), R01HL109101, $3,657,706, from the National Heart, Lung, and Blood Institute (NHLBI) at the National Institutes of Health (NIH); PI: LR, Michigan State University College of Nursing. The contents of this publication are solely the responsibility of the authors and do not necessarily represent the official views of NIH.</t>
  </si>
  <si>
    <t xml:space="preserve">1664-1078</t>
  </si>
  <si>
    <t xml:space="preserve">FRONT PSYCHOL</t>
  </si>
  <si>
    <t xml:space="preserve">Front. Psychol.</t>
  </si>
  <si>
    <t xml:space="preserve">AUG 3</t>
  </si>
  <si>
    <t xml:space="preserve">10.3389/fpsyg.2017.01301</t>
  </si>
  <si>
    <t xml:space="preserve">FD2IZ</t>
  </si>
  <si>
    <t xml:space="preserve">WOS:000407359900001</t>
  </si>
  <si>
    <t xml:space="preserve">Wilson, B; Kuha, J</t>
  </si>
  <si>
    <t xml:space="preserve">Wilson, Ben; Kuha, Jouni</t>
  </si>
  <si>
    <t xml:space="preserve">Residential segregation and the fertility of immigrants and their descendants</t>
  </si>
  <si>
    <t xml:space="preserve">POPULATION SPACE AND PLACE</t>
  </si>
  <si>
    <t xml:space="preserve">childhood socialisation; community population composition; England and Wales; fertility; migration; residential segregation</t>
  </si>
  <si>
    <t xml:space="preserve">FOREIGN-BORN POPULATION; UNITED-STATES; SEGMENTED ASSIMILATION; SPATIAL ASSIMILATION; EUROPEAN COUNTRIES; BLACK-ADOLESCENTS; MEXICAN-AMERICAN; SEXUAL-ACTIVITY; CONDOM USE; MIGRATION</t>
  </si>
  <si>
    <t xml:space="preserve">Measures of community population composition, such as residential segregation, are important theoretical mechanisms that have the potential to explain differences in fertility between immigrants, their descendants, and destination natives. However, only a handful of studies explore these mechanisms, and most are limited by the fact that they carry out cross-sectional analysis. This study proposes a new approach, which focuses on community composition in childhood. It uses longitudinal census data and registered births in England and Wales to investigate the relationship between completed fertility and multiple measures of community composition, including residential segregation. The results show that the fertility of immigrants is closer to native fertility if they grow up in less segregated areas. This provides evidence in support of the childhood socialisation hypothesis. Furthermore, residential segregation explains some of the variation in completed fertility for second-generation women from Pakistan and Bangladesh, the only second-generation group to have significantly higher completed fertility than natives. This suggests one reason why the fertility of some South Asians in England and Wales may remain culturally entrenched. All of these findings are consistent for different measures of community composition. They are also easier to interpret than the results of previous research because exposure is measured before childbearing has commenced, therefore avoiding many issues relating to selection, simultaneity, and conditioning on the future.</t>
  </si>
  <si>
    <t xml:space="preserve">[Wilson, Ben] Stockholm Univ, Dept Sociol, S-10691 Stockholm, Sweden; [Wilson, Ben] London Sch Econ, Dept Methodol, London, England; [Kuha, Jouni] London Sch Econ, Dept Stat, London, England</t>
  </si>
  <si>
    <t xml:space="preserve">Stockholm University; University of London; London School Economics &amp; Political Science; University of London; London School Economics &amp; Political Science</t>
  </si>
  <si>
    <t xml:space="preserve">Wilson, B (corresponding author), Stockholm Univ, Dept Sociol, S-10691 Stockholm, Sweden.</t>
  </si>
  <si>
    <t xml:space="preserve">ben.wilson@sociology.su.se</t>
  </si>
  <si>
    <t xml:space="preserve">Wilson, Ben/AFR-7298-2022</t>
  </si>
  <si>
    <t xml:space="preserve">Wilson, Ben/0000-0003-4274-617X; Kuha, Jouni/0000-0002-1156-8465</t>
  </si>
  <si>
    <t xml:space="preserve">Economic and Social Research Council [1014032]; Vetenskapsradet (Swedish Research Council); Swedish Initiative for Research on Microdata in the Social and Medical Sciences (SIMSAM) [340-2013-5164]; ESRC [ES/R00823X/1, ES/K000365/1] Funding Source: UKRI; Economic and Social Research Council [ES/K000365/1, 1014032] Funding Source: researchfish</t>
  </si>
  <si>
    <t xml:space="preserve">Economic and Social Research Council(UK Research &amp; Innovation (UKRI)Economic &amp; Social Research Council (ESRC)); Vetenskapsradet (Swedish Research Council)(Swedish Research Council); Swedish Initiative for Research on Microdata in the Social and Medical Sciences (SIMSAM); ESRC(UK Research &amp; Innovation (UKRI)Economic &amp; Social Research Council (ESRC)); Economic and Social Research Council(UK Research &amp; Innovation (UKRI)Economic &amp; Social Research Council (ESRC))</t>
  </si>
  <si>
    <t xml:space="preserve">Economic and Social Research Council, Grant/Award Number: Economic and Social Research Council Studentship 1014032; Vetenskapsradet (Swedish Research Council), Swedish Initiative for Research on Microdata in the Social and Medical Sciences (SIMSAM), Grant/Award Number: 340-2013-5164</t>
  </si>
  <si>
    <t xml:space="preserve">1544-8444</t>
  </si>
  <si>
    <t xml:space="preserve">1544-8452</t>
  </si>
  <si>
    <t xml:space="preserve">POPUL SPACE PLACE</t>
  </si>
  <si>
    <t xml:space="preserve">Popul. Space Place.</t>
  </si>
  <si>
    <t xml:space="preserve">e2098</t>
  </si>
  <si>
    <t xml:space="preserve">10.1002/psp.2098</t>
  </si>
  <si>
    <t xml:space="preserve">Demography; Geography</t>
  </si>
  <si>
    <t xml:space="preserve">GC3YO</t>
  </si>
  <si>
    <t xml:space="preserve">WOS:000429719900004</t>
  </si>
  <si>
    <t xml:space="preserve">Dowda, M; Dishman, RK; Porter, D; Saunders, RP; Pate, RR</t>
  </si>
  <si>
    <t xml:space="preserve">Dowda, Marsha; Dishman, Rod K.; Porter, Dwayne; Saunders, Ruth P.; Pate, Russell R.</t>
  </si>
  <si>
    <t xml:space="preserve">Commercial Facilities, Social Cognitive Variables, and Physical Activity of 12th Grade Girls</t>
  </si>
  <si>
    <t xml:space="preserve">Physical activity; Girls; Neighborhood; Facilities</t>
  </si>
  <si>
    <t xml:space="preserve">ADOLESCENT GIRLS; ENVIRONMENT; DETERMINANTS; OVERWEIGHT; CHILDREN; OBESITY</t>
  </si>
  <si>
    <t xml:space="preserve">Recent studies have found a relationship between access to neighborhood physical activity (PA) facilities and physical activity in youth. The purpose of this study was to assess whether proximity of commercial PA facilities was related to vigorous physical activity (VPA) in 12th grade girls, independent of sport participation and social-cognitive influences, including perceived features of the social and physical environment. Girls (N = 1,126 girls; 55% black, body mass index = 25.0 +/- 6.4) in 22 high schools completed questionnaires and provided home addresses. Using geographic information systems technology, commercial PA facilities were mapped and counted within 0.75- and 2.0-mile street network buffers around each girl's home. Girls self-reported PA using the 3-day physical activity recall. Approximately 25% of girls had at least one PA facility within the 0.75-mile buffer, and 65% of girls had at least one PA facility within the 2.0-mile buffer. Models of the direct and indirect relations of commercial PA facilities at 0.75- and 2.0-mile buffers, sport participation, self-efficacy for overcoming barriers and perceived physical and social environment with VPA both had acceptable fit to data (root mean square error of approximation = 0.049 and comparative fit index = 0.91). The results indicate that proximity to multipurpose commercial PA facilities is a correlate of VPA independent of sport participation and perceived features of the social and physical environment.</t>
  </si>
  <si>
    <t xml:space="preserve">[Dowda, Marsha; Pate, Russell R.] Univ S Carolina, Arnold Sch Publ Hlth, Dept Exercise Sci, Columbia, SC 29208 USA; [Dishman, Rod K.] Univ Georgia, Dept Kinesiol, Athens, GA 30602 USA; [Porter, Dwayne] Univ S Carolina, Arnold Sch Publ Hlth, Dept Environm Hlth Sci, Columbia, SC 29208 USA; [Saunders, Ruth P.] Univ S Carolina, Arnold Sch Publ Hlth, Dept Hlth Promot Educ &amp; Behav, Columbia, SC 29208 USA</t>
  </si>
  <si>
    <t xml:space="preserve">University of South Carolina System; University of South Carolina Columbia; University System of Georgia; University of Georgia; University of South Carolina System; University of South Carolina Columbia; University of South Carolina System; University of South Carolina Columbia</t>
  </si>
  <si>
    <t xml:space="preserve">Dowda, M (corresponding author), Univ S Carolina, Arnold Sch Publ Hlth, Dept Exercise Sci, 921 Assembly St, Columbia, SC 29208 USA.</t>
  </si>
  <si>
    <t xml:space="preserve">mdowda@mailbox.sc.edu</t>
  </si>
  <si>
    <t xml:space="preserve">10.1007/s12160-009-9080-0</t>
  </si>
  <si>
    <t xml:space="preserve">418UV</t>
  </si>
  <si>
    <t xml:space="preserve">WOS:000264175800009</t>
  </si>
  <si>
    <t xml:space="preserve">Peens, A; Pienaar, AE</t>
  </si>
  <si>
    <t xml:space="preserve">Peens, Anquanette; Pienaar, Anita E.</t>
  </si>
  <si>
    <t xml:space="preserve">Effect of gender and ethnic differences on the success of intervention programmes for the motor proficiency and self-concept of 7-9 year old DCD children</t>
  </si>
  <si>
    <t xml:space="preserve">gender; ethnic; race; children; DCD</t>
  </si>
  <si>
    <t xml:space="preserve">DEVELOPMENTAL COORDINATION DISORDER; SKILL INTERVENTION; PHYSICAL-ACTIVITY; ADOLESCENTS; ESTEEM; COMPETENCE; CLUMSINESS; CLUMSY</t>
  </si>
  <si>
    <t xml:space="preserve">More boys than girls are diagnosed with DCD (Maldonadoo-Duran, 2002), while boys have a higher global (Davies &amp; Brember, 1999) and physical self-concept (Crocker et al., 2000) than girls. However, no literature exists with regard to ethical differences. Teachers identified 201 potential DCD candidates. The Movement Assessment Battery for Children (Henderson &amp; Sugden, 1992) identified 58 with DCD (36 boys and 22 girls). The Tennessee Self-Concept Scale (Child Form) (Fitts &amp; Warren, 1996) and Child Anxiety Scale (Gillis, 1980) were administered to determine the children's self-concept and anxiety respectively. A four-group pretest-posttest, with two follow-up tests was used. Children were randomly grouped into experimental groups (motor based intervention, self-concept enhancing intervention, integrated psycho-motor intervention and control group). A repeated measures ANOVA was used to determine interactions within the groups, independent t-tests to determine gender differences and a one-way ANOVA to determine differences between the ethnic groups. The self-concept of the girls in the psychological group improved moderately significantly (p=0.09) more than that of the boys, while the white children's motor proficiency (motor based intervention group) improved significantly more than the black children's. These differences were, however, not large enough to justify different intervention programmes for different ethnic groups and genders.</t>
  </si>
  <si>
    <t xml:space="preserve">[Peens, Anquanette; Pienaar, Anita E.] N W Univ, Sch Biokinet Recreat &amp; Sport Sci, ZA-2520 Potchefstroom, South Africa</t>
  </si>
  <si>
    <t xml:space="preserve">Pienaar, AE (corresponding author), N W Univ, Sch Biokinet Recreat &amp; Sport Sci, Potchefstroom Campus,Private Bag X6001, ZA-2520 Potchefstroom, South Africa.</t>
  </si>
  <si>
    <t xml:space="preserve">mbwaep@puknet.puk.ac.za</t>
  </si>
  <si>
    <t xml:space="preserve">270UL</t>
  </si>
  <si>
    <t xml:space="preserve">WOS:000253745600009</t>
  </si>
  <si>
    <t xml:space="preserve">Liu, YR; Merritt, DH</t>
  </si>
  <si>
    <t xml:space="preserve">Liu, Yuerong; Merritt, Darcey H.</t>
  </si>
  <si>
    <t xml:space="preserve">Family routines and child problem behaviors in fragile families: The role of social demographic and contextual factors</t>
  </si>
  <si>
    <t xml:space="preserve">Family routine; Fragile families; Internalizing behavior; Externalizing behavior; Social contextual factor</t>
  </si>
  <si>
    <t xml:space="preserve">EXTERNALIZING BEHAVIOR; ACADEMIC-ACHIEVEMENT; SCHOOL READINESS; MENTAL-HEALTH; ADOLESCENTS; RITUALS; ASSOCIATIONS; PREDICTORS; DEPRESSION; REGRESSION</t>
  </si>
  <si>
    <t xml:space="preserve">Family routines are important for both the family functioning and a child's physical and behavioral health. This study aims to untangle whether regularity ofregu family routine at age nine are associated with child internalizing and externalizing behaviors at age 15, and whether social demographic and contextual factors (i.e., child gender, maternal race, and poverty status) moderate these associations. This study utilizes data from waves five and six of the Fragile Families and Child Well-being Study (N = 2,578, 52% male, ages 9-15). Results indicated that mother-child participation in indoor activities was related to fewer child internalizing behaviors. Talking about current events and checking homework were associated with fewer externalizing behaviors, while playing computer games was related to more externalizing behaviors. Child gender, maternal race, and poverty status emerged as salient moderators, such that playing computer games had a stronger influence on increased externalizing behaviors of boys compared to girls. Conversations about current events and completing household chores were especially important for non-Hispanic Black children in the reduction of problem behaviors; yet reading books and talking with children about their day resulted in increased child problem behaviors among those living in poverty. The findings of this study highlight a need for culturally sensitive research and interventions that consider the relationships among socio-demographic factors, family routines and child behavioral issues.</t>
  </si>
  <si>
    <t xml:space="preserve">[Liu, Yuerong] Duke Univ, Sanford Sch Publ Policy, Ctr Child &amp; Family Policy, 302 Towerview Rd, Durham, NC 27708 USA; [Merritt, Darcey H.] NYU, Silver Sch Social Work, New York, NY USA</t>
  </si>
  <si>
    <t xml:space="preserve">Duke University; New York University</t>
  </si>
  <si>
    <t xml:space="preserve">Liu, YR (corresponding author), Duke Univ, Sanford Sch Publ Policy, Ctr Child &amp; Family Policy, 302 Towerview Rd, Durham, NC 27708 USA.</t>
  </si>
  <si>
    <t xml:space="preserve">yuerong.liu@duke.edu</t>
  </si>
  <si>
    <t xml:space="preserve">Merritt, Darcey/0000-0002-6286-1872</t>
  </si>
  <si>
    <t xml:space="preserve">Shanghai Pujiang Program [2020PJC024]</t>
  </si>
  <si>
    <t xml:space="preserve">Shanghai Pujiang Program(Shanghai Pujiang Program)</t>
  </si>
  <si>
    <t xml:space="preserve">Funding/Support This work was supported by Shanghai Pujiang Program [No.2020PJC024] .</t>
  </si>
  <si>
    <t xml:space="preserve">10.1016/j.childyouth.2021.106187</t>
  </si>
  <si>
    <t xml:space="preserve">AUG 2021</t>
  </si>
  <si>
    <t xml:space="preserve">UR4YJ</t>
  </si>
  <si>
    <t xml:space="preserve">WOS:000696756400028</t>
  </si>
  <si>
    <t xml:space="preserve">Ajaero, CK; De Wet, N; Odimegwu, CO</t>
  </si>
  <si>
    <t xml:space="preserve">Ajaero, Chukwuedozie K.; De Wet, Nicole; Odimegwu, Clifford O.</t>
  </si>
  <si>
    <t xml:space="preserve">Integrating rural-urban differentials in the appraisal of prevalence and risk factors of non-communicable diseases in South Africa</t>
  </si>
  <si>
    <t xml:space="preserve">GEOJOURNAL</t>
  </si>
  <si>
    <t xml:space="preserve">Non-communicable diseases; Prevalence; Risk factors; Rural-urban differentials; South Africa</t>
  </si>
  <si>
    <t xml:space="preserve">CARDIOVASCULAR-DISEASE; SPATIAL-ANALYSIS; YOUNG ADOLESCENTS; LOW-INCOME; HEALTH; URBANIZATION; DETERMINANTS; HYPERTENSION; ASSOCIATION; DEPRIVATION</t>
  </si>
  <si>
    <t xml:space="preserve">Despite the increasing prevalence of non-communicable diseases in South Africa, there remains a dearth of nationally representative geographic analysis of the prevalence and risk factors of these diseases. The study, therefore, examines the spatially varying prevalence and risk factors of non-communicable diseases in South Africa. Data was from the 2014 National Income Dynamics (NIDS) survey, which was conducted in 9 provinces and 52 districts of South Africa. A composite index of non-communicable diseases was generated from occurrence of different diseases. Data analysis involved descriptive statistics, hotspot analysis, spatial autocorrelation, geographically weighted regression, and binary logistic regression. The results showed 57% and 43% prevalence level of non-communicable diseases in urban and rural areas respectively. In addition, there existed spatial variations in the prevalence of non-communicable diseases across the 9 provinces and 52 districts with regard to rural/urban place of residence. The socioeconomic factors, which significantly increased the odds of NCDs in both rural and urban areas, were older ages, being a female, being married, divorced, separated or divorced, higher incomes, and being non-black. Conversely, higher educational attainment and engagement in physical exercise decreased the odds of NCDs in both rural and urban areas. This study recommends among other things, awareness/sensitization activities targeted more at the females, those aged 25 + years and people with higher education on the risk factors of NCDs.</t>
  </si>
  <si>
    <t xml:space="preserve">[Ajaero, Chukwuedozie K.] Univ Nigeria, Fac Social Sci, Dept Geog, Nsukka, Nigeria; [Ajaero, Chukwuedozie K.; De Wet, Nicole; Odimegwu, Clifford O.] Univ Witwatersrand, Sch Publ Hlth, Demog &amp; Populat Studies Programme, Johannesburg, South Africa; [Ajaero, Chukwuedozie K.; De Wet, Nicole; Odimegwu, Clifford O.] Univ Witwatersrand, Sch Social Sci, Demog &amp; Populat Studies Programme, Johannesburg, South Africa</t>
  </si>
  <si>
    <t xml:space="preserve">University of Nigeria; University of Witwatersrand; University of Witwatersrand</t>
  </si>
  <si>
    <t xml:space="preserve">Ajaero, CK (corresponding author), Univ Nigeria, Fac Social Sci, Dept Geog, Nsukka, Nigeria.</t>
  </si>
  <si>
    <t xml:space="preserve">chukwuedozie.ajaero@unn.edu.ng</t>
  </si>
  <si>
    <t xml:space="preserve">De Wet, Nicole/HLG-9841-2023; Ajaero, Chukwuedozie Kelechukwu/Q-5717-2019</t>
  </si>
  <si>
    <t xml:space="preserve">De Wet, Nicole/0000-0001-5750-2851; Ajaero, Chukwuedozie Kelechukwu/0000-0001-6119-7642</t>
  </si>
  <si>
    <t xml:space="preserve">National Institute for Humanities and the Social Sciences (NIHSS), South Africa [BRICS/2018/12]</t>
  </si>
  <si>
    <t xml:space="preserve">National Institute for Humanities and the Social Sciences (NIHSS), South Africa</t>
  </si>
  <si>
    <t xml:space="preserve">The authors gratefully acknowledge the National Institute for Humanities and the Social Sciences (NIHSS), South Africa for their Mobility Grant (BRICS/2018/12) awarded to Dr Chukwuedozie K. Ajaero as a Visiting Scholar for the African Pathway Programme Teaching and Research Mobility Grant for the Humanities and Social Sciences, under which this study was carried out. In addition, we are grateful to the Demography and Population Studies Programme, Schools of Public Health and Social Sciences, University of the Witwatersrand for availing us of their research facilities during this study.</t>
  </si>
  <si>
    <t xml:space="preserve">0343-2521</t>
  </si>
  <si>
    <t xml:space="preserve">1572-9893</t>
  </si>
  <si>
    <t xml:space="preserve">GeoJournal</t>
  </si>
  <si>
    <t xml:space="preserve">10.1007/s10708-020-10282-5</t>
  </si>
  <si>
    <t xml:space="preserve">Geography</t>
  </si>
  <si>
    <t xml:space="preserve">0E8QR</t>
  </si>
  <si>
    <t xml:space="preserve">WOS:000564502800001</t>
  </si>
  <si>
    <t xml:space="preserve">Hampson, SE; Andrews, JA; Peterson, M; Duncan, SC</t>
  </si>
  <si>
    <t xml:space="preserve">Hampson, Sarah E.; Andrews, Judy A.; Peterson, Missy; Duncan, Susan C.</t>
  </si>
  <si>
    <t xml:space="preserve">A cognitive-behavioral mechanism leading to adolescent obesity: Children's social images and physical activity</t>
  </si>
  <si>
    <t xml:space="preserve">YOUNG-ADULTS; RISK; PROTOTYPES; INTENTIONS; PREDICTORS; WILLINGNESS; OVERWEIGHT; CHILDHOOD; ALCOHOL; GROWTH</t>
  </si>
  <si>
    <t xml:space="preserve">Background: Increasing levels of youth obesity constitute a threat to the nation's health, and identification of the influences during childhood that lead to youth obesity is urgently needed. Physical activity is one such influence that is potentially modifiable. Purpose: This study examined the influence of children's social images of other children who engage in physical activity on the development of their own physical activity over 3 years and related growth in physical activity to levels of obesity 2 years later. Methods: Participants (N = 846, 50% female) were members of the Oregon Youth Substance Use Project, a longitudinal study of a community sample. The racial/ethnic composition of the sample was 86% Caucasian; 7% Hispanic; 1% Black; and approximately 2% each of Asian/Pacific Islander, American Indian, or Alaskan Native, and other or mixed race/ethniethnicity. The mean age at the first assessment was 9.5 years. A model examining the effect of early social images on the growth of physical activity (athleticism modeled as a curve of factors) predicting obesity was evaluated using latent growth modeling. Results: More favorable social images predicted the initial levels (i.e., intercept) but not the change over time (i.e., slope) of children's athleticism, and both the intercept and the slope of athleticism predicted obesity. Conclusions. Children's social images of exercise in early childhood influence their subsequent activity levels, and hence obesity, and should be targeted in obesity prevention interventions.</t>
  </si>
  <si>
    <t xml:space="preserve">Oregon Res Inst, Eugene, OR 97403 USA; Univ Surrey, Guildford GU2 5XH, Surrey, England</t>
  </si>
  <si>
    <t xml:space="preserve">Oregon Research Institute; University of Surrey</t>
  </si>
  <si>
    <t xml:space="preserve">Hampson, SE (corresponding author), Oregon Res Inst, 1715 Franklin Blvd, Eugene, OR 97403 USA.</t>
  </si>
  <si>
    <t xml:space="preserve">sarah@ori.org</t>
  </si>
  <si>
    <t xml:space="preserve">10.1007/BF02874553</t>
  </si>
  <si>
    <t xml:space="preserve">238UW</t>
  </si>
  <si>
    <t xml:space="preserve">WOS:000251474200006</t>
  </si>
  <si>
    <t xml:space="preserve">Thomas, LL</t>
  </si>
  <si>
    <t xml:space="preserve">Thomas, Lynnell L.</t>
  </si>
  <si>
    <t xml:space="preserve">Civil Rights Gone Wrong: Racial Nostalgia, Historical Memory, and the Boston Busing Crisis in Contemporary Children's Literature</t>
  </si>
  <si>
    <t xml:space="preserve">JOURNAL OF URBAN HISTORY</t>
  </si>
  <si>
    <t xml:space="preserve">Boston; busing; segregation; children's literature; civil rights; desegregation; public education; memory; multiculturalism; activism; Busing Brewster; Common Ground; Gold Dust; black power; class; race; children</t>
  </si>
  <si>
    <t xml:space="preserve">BOOKS</t>
  </si>
  <si>
    <t xml:space="preserve">On May 14, 2014, three white Boston city councilors refused to vote to approve a resolution honoring the sixtieth anniversary of Brown v. the Board of Education because, as one remarked, I didn't want to get into a debate regarding forced busing in Boston. Against the recent national proliferation of celebrations of civil rights milestones and legislation, the controversy surrounding the fortieth anniversary of the court decision that mandated busing to desegregate Boston public schools speaks volumes about the historical memory of Boston's civil rights movement. Two highly acclaimed contemporary works of children's literature set during or inspired by Boston's desegregation busing plan reflect and respond to the ongoing battle over the history and memory of Boston's civil rights movement and its enduring racial legacy: Busing Brewster, an illustrated children's book for young readers, written by Richard Michelson and illustrated by R. G. Roth; and Gold Dust, a middle-grade novel for adolescents by Chris Lynch. Both works offer representations of an overtly racist past, produced in a historical moment when prevailing ideologies of color blindness and postracialism suggest not only that racism is passe, but that any attempt to redress past racism that takes race into account is itself racist and unjust. Busing Brewster and Gold Dust offer equivocal reflections on urban decline and racial transformations at the turn of the twenty-first century. Both works have as much to tell us about the historical memory of Boston's desegregation efforts as they do about contemporary understandings of race and social justice.</t>
  </si>
  <si>
    <t xml:space="preserve">[Thomas, Lynnell L.] Univ Massachusetts, 100 Morrissey Blvd, Boston, MA 02125 USA</t>
  </si>
  <si>
    <t xml:space="preserve">University of Massachusetts System; University of Massachusetts Boston</t>
  </si>
  <si>
    <t xml:space="preserve">Thomas, LL (corresponding author), Univ Massachusetts, Amer Studies, 100 Morrissey Blvd, Boston, MA 02125 USA.</t>
  </si>
  <si>
    <t xml:space="preserve">Lynnell.Thomas@umb.edu</t>
  </si>
  <si>
    <t xml:space="preserve">0096-1442</t>
  </si>
  <si>
    <t xml:space="preserve">1552-6771</t>
  </si>
  <si>
    <t xml:space="preserve">J URBAN HIST</t>
  </si>
  <si>
    <t xml:space="preserve">J. Urban Hist.</t>
  </si>
  <si>
    <t xml:space="preserve">10.1177/0096144216688282</t>
  </si>
  <si>
    <t xml:space="preserve">History; History Of Social Sciences; Urban Studies</t>
  </si>
  <si>
    <t xml:space="preserve">History; Social Sciences - Other Topics; Urban Studies</t>
  </si>
  <si>
    <t xml:space="preserve">EQ2TL</t>
  </si>
  <si>
    <t xml:space="preserve">WOS:000397923500005</t>
  </si>
  <si>
    <t xml:space="preserve">Boylan, JM; Cundiff, JM; Jakubowski, KP; Pardini, DA; Matthews, KA</t>
  </si>
  <si>
    <t xml:space="preserve">Boylan, Jennifer Morozink; Cundiff, Jenny M.; Jakubowski, Karen P.; Pardini, Dustin A.; Matthews, Karen A.</t>
  </si>
  <si>
    <t xml:space="preserve">Pathways Linking Childhood SES and Adult Health Behaviors and Psychological Resources in Black and White Men</t>
  </si>
  <si>
    <t xml:space="preserve">Socioeconomic status; Childhood; Parenting; Health behaviors; Psychological resources</t>
  </si>
  <si>
    <t xml:space="preserve">FAMILY-BASED INTERVENTION; SOCIOECONOMIC-STATUS; LIFE-COURSE; PARENTAL EXPECTATIONS; LONGITUDINAL ANALYSIS; SOCIAL DISADVANTAGE; ADOLESCENT HEALTH; ECONOMIC HARDSHIP; PHYSICAL-ACTIVITY; POOR HEALTH</t>
  </si>
  <si>
    <t xml:space="preserve">Background Exposure to low socioeconomic status (SES) in childhood predicts increased morbidity and mortality. However, little prospective evidence is available to test pathways linking low childhood SES to adult health. Purpose In the current study, indirect effects through positive parenting in adolescence and adult SES were tested in the association between childhood SES and adult health behaviors and psychological resources. Methods Men (n = 305; 53% Black) were followed longitudinally from ages 7 to 32. SES was measured annually in childhood (ages 7-9) and again in adulthood (age 32) using the Hollingshead index. Parenting was assessed annually (ages 13-16) using caregivers' and boys' self-report of supervision, communication, and expectations for their son's future. Health behaviors (cigarette and alcohol use, fruit and vegetable consumption, and physical activity) and psychological resources (optimism, purpose in life, self-mastery, and self-esteem) were assessed in adulthood (age 32). Results Structural equation modeling showed that higher childhood SES was associated with more positive parenting in adolescence and higher adult SES. Higher childhood SES was indirectly associated with healthier behaviors and higher psychological resources in adulthood through pathways involving positive parenting during adolescence and SES in adulthood. Findings were consistent in both racial groups. Conclusions Positive parenting in adolescence was an important pathway in understanding associations among childhood SES and health behaviors and psychological resources in adulthood. Low childhood SES was prospectively associated with healthier behaviors and greater psychological resources in part through more positive parenting in adolescence.</t>
  </si>
  <si>
    <t xml:space="preserve">[Boylan, Jennifer Morozink] Univ Colorado, Dept Hlth &amp; Behav Sci, Denver, CO 80202 USA; [Cundiff, Jenny M.] Texas Tech Univ, Dept Psychol Sci, Lubbock, TX 79409 USA; [Jakubowski, Karen P.; Matthews, Karen A.] Univ Pittsburgh, Dept Psychiat, Pittsburgh, PA USA; [Jakubowski, Karen P.; Matthews, Karen A.] Univ Pittsburgh, Dept Psychol, Pittsburgh, PA 15260 USA; [Pardini, Dustin A.] Arizona State Univ, Sch Criminol &amp; Criminal Justice, Phoenix, AZ USA</t>
  </si>
  <si>
    <t xml:space="preserve">University of Colorado System; University of Colorado Denver; Texas Tech University System; Texas Tech University; Pennsylvania Commonwealth System of Higher Education (PCSHE); University of Pittsburgh; Pennsylvania Commonwealth System of Higher Education (PCSHE); University of Pittsburgh; Arizona State University; Arizona State University-Downtown Phoenix</t>
  </si>
  <si>
    <t xml:space="preserve">Boylan, JM (corresponding author), Univ Colorado, Dept Hlth &amp; Behav Sci, Denver, CO 80202 USA.</t>
  </si>
  <si>
    <t xml:space="preserve">jennifer.boylan@ucdenver.edu</t>
  </si>
  <si>
    <t xml:space="preserve">Boylan, Jennifer/B-9288-2016; Pardini, Dustin A/E-3615-2013</t>
  </si>
  <si>
    <t xml:space="preserve">Boylan, Jennifer/0000-0003-2597-1367</t>
  </si>
  <si>
    <t xml:space="preserve">National Heart, Lung, and Blood Institute at the National Institutes of Health [R01HL111802, 5T32HL007560-32]; National Institute on Drug Abuse [DA411018]; National Institute on Mental Health [MH48890, MH50778]; Pew Charitable Trusts; Office of Juvenile Justice and Delinquency Prevention [96-MU-FX-0012]</t>
  </si>
  <si>
    <t xml:space="preserve">National Heart, Lung, and Blood Institute at the National Institutes of Health(United States Department of Health &amp; Human ServicesNational Institutes of Health (NIH) - USANIH National Heart Lung &amp; Blood Institute (NHLBI));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 Pew Charitable Trusts; Office of Juvenile Justice and Delinquency Prevention</t>
  </si>
  <si>
    <t xml:space="preserve">This research was supported by the National Heart, Lung, and Blood Institute at the National Institutes of Health (R01HL111802, 5T32HL007560-32). Data collection for the Pittsburgh Youth Study has been funded by the National Institute on Drug Abuse (DA411018), National Institute on Mental Health (MH48890, MH50778), Pew Charitable Trusts, and the Office of Juvenile Justice and Delinquency Prevention (96-MU-FX-0012).</t>
  </si>
  <si>
    <t xml:space="preserve">10.1093/abm/kay006</t>
  </si>
  <si>
    <t xml:space="preserve">HD6SY</t>
  </si>
  <si>
    <t xml:space="preserve">WOS:000452679000004</t>
  </si>
  <si>
    <t xml:space="preserve">Konty, KJ; Day, SE; Larkin, M; Thompson, HR; D'Agostino, EM</t>
  </si>
  <si>
    <t xml:space="preserve">Konty, Kevin J.; Day, Sophia E.; Larkin, Michael; Thompson, Hannah R.; D'Agostino, Emily M.</t>
  </si>
  <si>
    <t xml:space="preserve">Physical fitness disparities among New York City public school youth using standardized methods, 2006-2017</t>
  </si>
  <si>
    <t xml:space="preserve">UNITED-STATES; SCIENTIFIC STATEMENT; ASSOCIATION; ADOLESCENTS; CHILDREN; HEALTH; EXERCISE; POVERTY; OBESITY; LEVEL</t>
  </si>
  <si>
    <t xml:space="preserve">Standardized physical fitness monitoring provides a more accurate proxy for youth health when compared with physical activity. Little is known about the utilization of broad-scale individual-level youth physical fitness testing to explore health disparities. We examined longitudinal trends in population-level fitness for 4th-12th grade New York City youth during 2006/7-2016/17 (average n = 510,293 per year). Analyses were performed in 2019. The primary outcome was whether or not youth achieved sex-/age-specific performance levels (called the Healthy Fitness Zone) on the aerobic capacity, muscular strength and muscular endurance tests using the NYC FITNESSGRAM. The Cooper Institute's most recent Healthy Fitness Zone criteria were applied to all tests and years. Prevalence estimates were weighted, accounted for school clustering, adjusted for student-level sociodemographics, and run by sociodemographic subgroups and year. The overall prevalence for meeting 3 Healthy Fitness Zones increased from 15.5% (95%CI: 13.9%-17.0%) in 2006/7 to 23.3% (95%CI: 22.2%-24.4%) in 2016/17 for students in grades 4-12. Fitness for all student groups increased over time, although Hispanic and non-Hispanic black girls consistently had the lowest prevalence of meeting 3 Healthy Fitness Zones as compared to all other race/sex subgroups. Also, 9th-12th graders had a lower prevalence of meeting 3 Healthy Fitness Zones as compared to 4th-8th graders. Given forecasted sharp increases in cardiovascular disease prevalence, routine youth fitness surveillance using standardized, criterion referenced methods can identify important fitness disparities and inform interventions.</t>
  </si>
  <si>
    <t xml:space="preserve">[Konty, Kevin J.; Day, Sophia E.] NYC Dept Hlth &amp; Mental Hyg, Off Sch Hlth, New York, NY USA; [Day, Sophia E.; D'Agostino, Emily M.] CUNY, Dept Epidemiol &amp; Biostat, Grad Sch Publ Hlth &amp; Heath Policy, New York, NY 10021 USA; [Larkin, Michael] Plainedge Sch Dist, Learning Teaching &amp; Assessment, Massapequa, NY USA; [Thompson, Hannah R.] Univ Calif Berkley, Dept Community Hlth Sci, Sch Publ Hlth, Berkeley, CA USA; [D'Agostino, Emily M.] Duke Univ, Sch Med, Dept Family Med &amp; Community Hlth, Durham, NC 27708 USA</t>
  </si>
  <si>
    <t xml:space="preserve">City University of New York (CUNY) System; University of California System; University of California Berkeley; Duke University</t>
  </si>
  <si>
    <t xml:space="preserve">D'Agostino, EM (corresponding author), CUNY, Dept Epidemiol &amp; Biostat, Grad Sch Publ Hlth &amp; Heath Policy, New York, NY 10021 USA.;D'Agostino, EM (corresponding author), Duke Univ, Sch Med, Dept Family Med &amp; Community Hlth, Durham, NC 27708 USA.</t>
  </si>
  <si>
    <t xml:space="preserve">Emily.M.Dagostino@duke.edu</t>
  </si>
  <si>
    <t xml:space="preserve">D'Agostino, Emily/IUO-1837-2023; Day, Sophia/AAS-8633-2021</t>
  </si>
  <si>
    <t xml:space="preserve">Day, Sophia/0000-0003-1885-5907; D'Agostino, DrPH, MS, MEd, MA, Emily/0000-0003-0468-4836</t>
  </si>
  <si>
    <t xml:space="preserve">APR 9</t>
  </si>
  <si>
    <t xml:space="preserve">e0227185</t>
  </si>
  <si>
    <t xml:space="preserve">10.1371/journal.pone.0227185</t>
  </si>
  <si>
    <t xml:space="preserve">LR8WI</t>
  </si>
  <si>
    <t xml:space="preserve">WOS:000535977000094</t>
  </si>
  <si>
    <t xml:space="preserve">Cates, JR; Ortiz, R; Shafer, A; Romocki, LS; Coyne-Beasley, T</t>
  </si>
  <si>
    <t xml:space="preserve">Cates, Joan R.; Ortiz, Rebecca; Shafer, Autumn; Romocki, LaHoma Smith; Coyne-Beasley, Tamera</t>
  </si>
  <si>
    <t xml:space="preserve">Designing Messages to Motivate Parents To Get Their Preteenage Sons Vaccinated Against Human Papillomavirus</t>
  </si>
  <si>
    <t xml:space="preserve">HPV VACCINE; HEALTH; MEN; ACCEPTABILITY; ACCEPTANCE; DISEASE; MOTHERS; CANCER; MALES</t>
  </si>
  <si>
    <t xml:space="preserve">CONTEXT: Human papillomavirus (HPV) vaccine, licensed for use in 9-26-year-olds, is most effective when given before sexual activity begins. HPV causes genital warts, is associated with several cancers and disproportionately affects racial and ethnic minorities. Parents are typically unaware of male HPV vaccine; messages that might motivate them to get their preteenage sons vaccinated are unexplored. METHODS: Messages promoting vaccination of preteenage boys were designed and tested in 2009 and 2010. Five focus groups were conducted with 29 black parents of 11-12-year-old boys, recruited through three churches and a middle school in North Carolina, and a racially diverse sample of 100 parents of 9-13-year-old boys in a universitybased adolescent health clinic was interviewed. A constant comparison method was used to code transcripts and interpret themes. Chi-square and t tests or analyses of variance were used to assess diff erences in quantitative data. RESULTS: Focus group parents knew little about HPV in males. Although concerned about safety and cost, parents supported vaccination for their sons. They wanted to see racial diversity and both parents in motivational materials. In interviews, 89% of parents reported never having heard of male HPV vaccine. The largest proportion said that a message stressing the prevalence and possible consequences of HPV infection was the most motivating (32%); the design favored by the largest proportion (43%) showed two parents. CONCLUSIONS: Messages that may most motivate parents to get preteenage boys vaccinated against HPV focus on infection risk and include images of parents with their sons.</t>
  </si>
  <si>
    <t xml:space="preserve">[Cates, Joan R.; Ortiz, Rebecca] Univ N Carolina, Sch Journalism &amp; Mass Commun, Chapel Hill, NC 27515 USA; [Shafer, Autumn] Texas Tech Univ, Coll Mass Commun, Dept Publ Relat, Lubbock, TX 79409 USA; [Coyne-Beasley, Tamera] Univ N Carolina, N Carolina Child Hlth Res Network, Chapel Hill, NC USA; [Coyne-Beasley, Tamera] Univ N Carolina, Div Gen Pediat &amp; Adolescent Med, Chapel Hill, NC USA; [Coyne-Beasley, Tamera] Univ N Carolina, N Carolina TraCS Inst, Chapel Hill, NC USA</t>
  </si>
  <si>
    <t xml:space="preserve">University of North Carolina; University of North Carolina Chapel Hill; Texas Tech University System; Texas Tech University; University of North Carolina; University of North Carolina Chapel Hill; University of North Carolina; University of North Carolina Chapel Hill; University of North Carolina; University of North Carolina Chapel Hill</t>
  </si>
  <si>
    <t xml:space="preserve">Cates, JR (corresponding author), Univ N Carolina, Sch Journalism &amp; Mass Commun, Chapel Hill, NC 27515 USA.</t>
  </si>
  <si>
    <t xml:space="preserve">JoanCates@unc.edu</t>
  </si>
  <si>
    <t xml:space="preserve">Cates, Joan R./AAI-1099-2019</t>
  </si>
  <si>
    <t xml:space="preserve">NCRR NIH HHS [UL1RR025747, UL1 RR025747, UL1 RR025747-01] Funding Source: Medline</t>
  </si>
  <si>
    <t xml:space="preserve">NCRR NIH HHS(United States Department of Health &amp; Human ServicesNational Institutes of Health (NIH) - USANIH National Center for Research Resources (NCRR))</t>
  </si>
  <si>
    <t xml:space="preserve">10.1363/4403912</t>
  </si>
  <si>
    <t xml:space="preserve">905PY</t>
  </si>
  <si>
    <t xml:space="preserve">Green Accepted, Green Submitted, Bronze</t>
  </si>
  <si>
    <t xml:space="preserve">WOS:000301285900008</t>
  </si>
  <si>
    <t xml:space="preserve">Okamoto, DG; Herda, D; Hartzog, C</t>
  </si>
  <si>
    <t xml:space="preserve">Okamoto, Dina G.; Herda, Daniel; Hartzog, Cassie</t>
  </si>
  <si>
    <t xml:space="preserve">Beyond good grades: School composition and immigrant youth participation in extracurricular activities</t>
  </si>
  <si>
    <t xml:space="preserve">SOCIAL SCIENCE RESEARCH</t>
  </si>
  <si>
    <t xml:space="preserve">Immigrant incorporation; Race/ethnicity; School composition; Extracurricular activities</t>
  </si>
  <si>
    <t xml:space="preserve">ACADEMIC-ACHIEVEMENT; EDUCATIONAL-ATTAINMENT; FROG POND; MULTILEVEL; ADOLESCENTS; CHILDREN; NEIGHBORHOODS; STUDENTS; ASSIMILATION; PERFORMANCE</t>
  </si>
  <si>
    <t xml:space="preserve">Past research has typically focused on educational attainment and achievement to understand the assimilation process for immigrant youth. However, academic achievement constitutes only part of the schooling experience. In this paper, we move beyond traditional measures such as test scores and dropout, and examine patterns of school-sponsored extracurricular activity participation. Analyzing data from Add Health and drawing upon the frog-pond and segmented assimilation frameworks, we find that immigrant minority youth are disadvantaged in regards to activity participation relative to the average student in high- compared to low-SES schools. In high-SES schools, immigrant youth are less similar to their peers in terms of socioeconomic, race, and immigrant status, and as suggested by the frog-pond hypothesis, social comparison and ranking processes contribute to lower levels of social integration of immigrant youth into the school setting. We also find that as percent minority rises in high-SES schools, participation increases as well. The opposite pattern appears in low-SES schools: when percent minority increases, activity participation among immigrant minority students declines. These results are commensurate with both theoretical frameworks, and suggest that different mechanisms are at work in high- and low-SES schools. However, the effects of minority peers do not seem to hold for sports participation, and we also find that percent immigrant operates differently from percent minority, depressing the probability of activity participation across both high- and low-SES schools. The main implication of our results is that racially diverse, higher-SES schools are the most favorable contexts for the social integration of immigrant minority youth as well as third- and later-generation blacks and Hispanics. (C) 2012 Elsevier Inc. All rights reserved.</t>
  </si>
  <si>
    <t xml:space="preserve">[Okamoto, Dina G.] Univ Calif Davis, Dept Sociol, Davis, CA 95616 USA</t>
  </si>
  <si>
    <t xml:space="preserve">University of California System; University of California Davis</t>
  </si>
  <si>
    <t xml:space="preserve">Okamoto, DG (corresponding author), Univ Calif Davis, Dept Sociol, 1 Shields Ave, Davis, CA 95616 USA.</t>
  </si>
  <si>
    <t xml:space="preserve">dgokamoto@ucdavis.edu</t>
  </si>
  <si>
    <t xml:space="preserve">0049-089X</t>
  </si>
  <si>
    <t xml:space="preserve">1096-0317</t>
  </si>
  <si>
    <t xml:space="preserve">SOC SCI RES</t>
  </si>
  <si>
    <t xml:space="preserve">Soc. Sci. Res.</t>
  </si>
  <si>
    <t xml:space="preserve">10.1016/j.ssresearch.2012.08.005</t>
  </si>
  <si>
    <t xml:space="preserve">047CS</t>
  </si>
  <si>
    <t xml:space="preserve">WOS:000311815900011</t>
  </si>
  <si>
    <t xml:space="preserve">Chang, T; Moniz, MH; Plegue, MA; Sen, A; Davis, MM; Villamor, E; Richardson, CR</t>
  </si>
  <si>
    <t xml:space="preserve">Chang, Tammy; Moniz, Michelle H.; Plegue, Melissa A.; Sen, Ananda; Davis, Matthew M.; Villamor, Eduardo; Richardson, Caroline R.</t>
  </si>
  <si>
    <t xml:space="preserve">Characteristics of women age 15-24 at risk for excess weight gain during pregnancy</t>
  </si>
  <si>
    <t xml:space="preserve">BODY-MASS INDEX; DIETARY INTERVENTIONS; PHYSICAL-ACTIVITY; UNITED-STATES; OBESITY; ADOLESCENTS; PREVALENCE; RETENTION; CHILDREN</t>
  </si>
  <si>
    <t xml:space="preserve">Purpose Excess weight gain during pregnancy is a serious health concern among young pregnant women in the US. This study aimed to characterize young women at highest risk for gaining over the recommended amount of weight during pregnancy. Methods Using a database that is representative of births in large U.S. cities, The Fragile Families and Child Wellbeing Study, we identified mothers of singleton term-infants age 15-24 years at the time of delivery. Institute of Medicine guidelines were used to categorize each mother's weight gain as less than, within, or more than recommended during pregnancy. Multinomial logistic regression models for weight gain category were performed, controlling for age, race/ethnicity, federal poverty level (FPL), health status, and prepregnancy BMI. Results Among the weighted sample (n = 1,034, N = 181,375), the mean (SD) age was 21 (3) years, 32% were black, 39% were Hispanic, 44% reported income under the Federal Poverty Level, 45% were overweight or obese before pregnancy, and 55% gained more weight than recommended during pregnancy. Women who were overweight or obese before pregnancy were at increased risk for gaining more pregnancy weight than recommended, compared to normal-weight women (adjusted Relative Risk Ratio (RRR) = 3.82, p = 0.01; RRR = 3.27, p = 0.03, respectively). Hispanics were less likely than non-Hispanics to gain more weight than recommended (RRR = 0.39, p = 0.03). Conclusions The majority of mothers ages 15-24 gained excess weight during pregnancy, a strong risk factor for later obesity. Prepregnancy overweight or obesity and non-Hispanic ethnicity predicted excess pregnancy weight gain. Interventions and policies should target these high-risk young women to prevent excess weight gain.</t>
  </si>
  <si>
    <t xml:space="preserve">[Chang, Tammy; Richardson, Caroline R.] Univ Michigan, Sch Med, Dept Family Med, Inst Healthcare Policy &amp; Innovat, Ann Arbor, MI 48109 USA; [Moniz, Michelle H.] Univ Michigan, Dept Obstet &amp; Gynecol, Sch Med, Inst Healthcare Policy &amp; Innovat, Ann Arbor, MI 48109 USA; [Plegue, Melissa A.] Univ Michigan, Dept Family Med, Ann Arbor, MI 48109 USA; [Sen, Ananda] Univ Michigan, Dept Family Med &amp; Biostat, Ann Arbor, MI 48109 USA; [Davis, Matthew M.] Northwestern Univ, Ann &amp; Robert H Lurie Childrens Hosp Chicago, Feinberg Sch Med, Chicago, IL 60611 USA; [Villamor, Eduardo] Univ Michigan, Sch Publ Hlth, Dept Epidemiol, Ann Arbor, MI 48109 USA; [Villamor, Eduardo] Univ Michigan, Ctr Human Growth &amp; Dev, Ann Arbor, MI 48109 USA</t>
  </si>
  <si>
    <t xml:space="preserve">University of Michigan System; University of Michigan; University of Michigan System; University of Michigan; University of Michigan System; University of Michigan; University of Michigan System; University of Michigan; Northwestern University; Feinberg School of Medicine; Ann &amp; Robert H. Lurie Children's Hospital of Chicago; University of Michigan System; University of Michigan; University of Michigan System; University of Michigan</t>
  </si>
  <si>
    <t xml:space="preserve">Chang, T (corresponding author), Univ Michigan, Sch Med, Dept Family Med, Inst Healthcare Policy &amp; Innovat, Ann Arbor, MI 48109 USA.</t>
  </si>
  <si>
    <t xml:space="preserve">tachang@med.umich.edu</t>
  </si>
  <si>
    <t xml:space="preserve">Richardson, Caroline R/A-9237-2009</t>
  </si>
  <si>
    <t xml:space="preserve">Richardson, Caroline/0000-0002-1945-6046</t>
  </si>
  <si>
    <t xml:space="preserve">Eunice Kennedy Shriver National Institute of Child Health and Human Development (NICHD) of the National Institutes of Health [R01HD36916, R01HD39135, R01HD40421]; National Institutes of Health [5 K23 HD083527-05]</t>
  </si>
  <si>
    <t xml:space="preserve">Eunice Kennedy Shriver National Institute of Child Health and Human Development (NICHD) of the National Institutes of Health; National Institutes of Health(United States Department of Health &amp; Human ServicesNational Institutes of Health (NIH) - USA)</t>
  </si>
  <si>
    <t xml:space="preserve">Research reported in this publication was supported by the Eunice Kennedy Shriver National Institute of Child Health and Human Development (NICHD) of the National Institutes of Health under award numbers R01HD36916, R01HD39135, and R01HD40421, as well as a consortium of private foundations. Additionally, Tammy Chang received funding from the National Institutes of Health grant number 5 K23 HD083527-05. The funders had no role in the design and conduct of the study; collection, management, analysis and interpretation of the data preparation, review, or approval of the manuscript, and decision to submit the manuscript for publication.</t>
  </si>
  <si>
    <t xml:space="preserve">MAR 14</t>
  </si>
  <si>
    <t xml:space="preserve">e0173790</t>
  </si>
  <si>
    <t xml:space="preserve">10.1371/journal.pone.0173790</t>
  </si>
  <si>
    <t xml:space="preserve">EN6DM</t>
  </si>
  <si>
    <t xml:space="preserve">WOS:000396094700040</t>
  </si>
  <si>
    <t xml:space="preserve">Marttinen, R; Johnston, K; Phillips, S; Fredrick, RN; Meza, B</t>
  </si>
  <si>
    <t xml:space="preserve">Marttinen, Risto; Johnston, Kelly; Phillips, Sharon; Fredrick, Ray N.; Meza, Brianna</t>
  </si>
  <si>
    <t xml:space="preserve">REACH Harlem: young urban boys' experiences in an after-school PA positive youth development program</t>
  </si>
  <si>
    <t xml:space="preserve">PHYSICAL EDUCATION AND SPORT PEDAGOGY</t>
  </si>
  <si>
    <t xml:space="preserve">Curriculum; integration; adolescent; after-school; youth development; urban</t>
  </si>
  <si>
    <t xml:space="preserve">PHYSICAL-ACTIVITY; UNITED-STATES; BLACK BOYS; CHILDREN; SPORT; MINORITY; STUDENTS; BACKGROUNDS; RESOURCES; FITNESS</t>
  </si>
  <si>
    <t xml:space="preserve">Background After-school approaches offer a viable solution to the current challenge of physical inactivity among many adolescents; however, availability, cost, transportation, and interest limit many youths' choices during non-school hours [Roth, Brooks-Gunn, Murray, and Foster 2003. Youth Development Programs: Risk, Prevention and Policy. Journal of Adolescent Health 32 (3): 170-182]. In addition to these limitations, safety concerns in urban communities act as barriers to participation in both after-school programs [Sanderson and Richards 2010. The After-School Needs and Resources of a Low-income Urban Community: Surveying Youth and Parents for Community Change. American Journal of Community Psychology 45: 430-440] and physical activity [Moore, Roux, Evenson, McGinn, and Brines 2010. A Qualitative Examination of Perceived Barriers and Facilitators of Physical Activity for Urban and Rural Youth. Health Education Research 25 (2): 355-367]. Purpose This year-long qualitative case study sought to explore young urban boys' experiences in an after-school program that aimed to empower young men through the sport of basketball. Method Two coaches facilitated weekly sessions for 5-20 young men of color in an urban, public school after-school program in Harlem, NY. The program recruited young men to an after-school program that offered basketball instruction in a safe space. During the program, students worked on basketball skills as well as reflective reading and writing through weekly journals and immersive conversations that revolved around weekly themes such as sportsmanship, culture, power, and communication. At the conclusion of the study seven boys aged 10-14 agreed to be interviewed about their experiences in the REACH program. Sources of data include journals, interviews, and observations. These data were coded by two independent coders, peer reviewed by a third researcher and analyzed using the constant comparative method. Findings Theme one: Shooting guns (violence) is a barrier to shooting hoops at local courts. Analysis of the data highlighted violence as an always-present barrier to playing basketball, specifically, and physical activity, generally speaking. Theme two: Future plans, the NBA. The vast majority of boys discussed joining the NBA, either directly from high school or after a year at a college. The NBA dream operated as a perceived pathway to a safer future and higher education. Theme three: Having and being role models. Analysis of the data also pointed to participants both being and/or having a role model. These relationships impacted them in a variety of ways and not only helps us better understand their experiences in the program but also elucidates how barriers to physical activity were alleviated. The young men who participated in this after-school program were able to engage in interest-based physical activity and academic learning tasks, thus creating a peaceful space to develop positive associations between school, physical activity, and community. Conclusion Closely examining the lived experiences of the REACH participants is significant for understanding their barriers to physical activity and how REACH, as a PYD sport program, alleviated those barriers. Examining the data around these issues also expands on the need for PYD programs [Wright and Li 2009. Exploring the Relevance of Positive Youth Development in Urban Physical Education. Physical Education and Sport Pedagogy 14 (3): 241-251] and extends understandings of the PYD framework put forth by Holt et al. [2017. A Grounded Theory of Positive Youth Development Through Sport Based on Results From a Qualitative Meta-Study. International Review of Sport and Exercise Psychology 10: 1-49]. Specifically, our study demonstrates the reciprocal and iterative nature of PYD climate, life skills focus, and PYD outcomes. Our study also expands on the understandings of PYD climate, extending the focus beyond relationships to also including participants' experiences and perceptions.</t>
  </si>
  <si>
    <t xml:space="preserve">[Marttinen, Risto] George Mason Univ, Coll Educ &amp; Human Dev, Manassas, VA USA; [Johnston, Kelly] Baylor Univ, Dept Curriculum &amp; Instruct, Waco, TX 76798 USA; [Phillips, Sharon] Hofstra Univ, Dept Hlth Studies &amp; Kinesiol, Hempstead, NY 11550 USA; [Fredrick, Ray N.] CUNY Queens Coll, Dept Family Nutr &amp; Exercise Sci FNES, Flushing, NY 11367 USA; [Meza, Brianna] Calif State Univ Fullerton, Dept Kinesiol, Fullerton, CA 92634 USA</t>
  </si>
  <si>
    <t xml:space="preserve">George Mason University; Baylor University; Hofstra University; City University of New York (CUNY) System; Queens College NY (CUNY); California State University System; California State University Fullerton</t>
  </si>
  <si>
    <t xml:space="preserve">Marttinen, R (corresponding author), George Mason Univ, 10890 George Mason Circle,MS 4E5,Bull Run Hall, Manassas, VA 20110 USA.</t>
  </si>
  <si>
    <t xml:space="preserve">rmarttin@gmu.edu</t>
  </si>
  <si>
    <t xml:space="preserve">Marttinen, Risto/0000-0003-3807-5684; Fredrick, Ray/0000-0001-5306-1980; Johnston, Kelly/0000-0002-9287-8237</t>
  </si>
  <si>
    <t xml:space="preserve">1740-8989</t>
  </si>
  <si>
    <t xml:space="preserve">1742-5786</t>
  </si>
  <si>
    <t xml:space="preserve">PHYS EDUC SPORT PEDA</t>
  </si>
  <si>
    <t xml:space="preserve">Phys. Educ. Sport Pedag.</t>
  </si>
  <si>
    <t xml:space="preserve">JUL 4</t>
  </si>
  <si>
    <t xml:space="preserve">10.1080/17408989.2019.1592147</t>
  </si>
  <si>
    <t xml:space="preserve">MAR 2019</t>
  </si>
  <si>
    <t xml:space="preserve">HZ0GZ</t>
  </si>
  <si>
    <t xml:space="preserve">WOS:000463432300001</t>
  </si>
  <si>
    <t xml:space="preserve">Heath, RD; Tan, K; Guzzy, JS; Henry, B</t>
  </si>
  <si>
    <t xml:space="preserve">Heath, Ryan D.; Tan, Kevin; Guzzy, Jennifer S.; Henry, Briyana</t>
  </si>
  <si>
    <t xml:space="preserve">Patterns of School Victimization and Problem Behaviors: Longitudinal Associations with Socioeconomic Well-Being and Criminal Justice Involvement</t>
  </si>
  <si>
    <t xml:space="preserve">CHILD &amp; YOUTH CARE FORUM</t>
  </si>
  <si>
    <t xml:space="preserve">School victimization; School problem behaviors; Educational attainment; Poverty; Violence; Criminal justice</t>
  </si>
  <si>
    <t xml:space="preserve">GENERAL STRAIN THEORY; INFORMATION MAXIMUM-LIKELIHOOD; MENTAL-HEALTH PROBLEMS; PEER VICTIMIZATION; BULLYING PERPETRATION; LIFE-COURSE; DEVELOPMENTAL TRAJECTORIES; EXTRACURRICULAR ACTIVITIES; EDUCATIONAL-ACHIEVEMENT; ACADEMIC-ACHIEVEMENT</t>
  </si>
  <si>
    <t xml:space="preserve">Background Middle school victimization and problem behaviors often co-occur, but little is known about patterns of co-occurrence, or how long effects persist into adulthood. Objective Drawing on general strain theory, this study aimed to identify sex-specific profiles of victimization and problem behaviors during middle school, and their association with socioeconomic, violence, and criminal justice outcomes in young adulthood. Method Latent class analyses was conducted on data from the National Longitudinal Study of Youth-1997, including subsamples of seventh grade females (n = 529) and males (n = 494). Results Two classes were identified for females: (1) low-risk and (2) high-risk; these classes were associated with outcomes in the hypothesized directions. For males, however, there were three groups: (1) low-risk, which reported low rates of victimization and problem behaviors; (2) victimized, with high victimization but low rates of problem behaviors; and (3) high-risk, with high rates of both victimization and problem behaviors. Interestingly, victimized males had socioeconomic and criminal justice outcomes similar to low-risk males, but rates of assault comparable to high-risk males. For example, victimized males were five times more likely to obtain a college degree than high-risk males (27.1% versus 4.6%) and three times less likely to live in poverty (9.5% versus 25.9%), but only slightly less likely to commit assault (41.7% versus 59.8%). However, there was alarming over-representation of Black youth in the high-risk groups. Conclusions Findings emphasize the urgency with which schools and community agencies need to address victimization and problem behaviors among adolescents, but simultaneously target structural racism.</t>
  </si>
  <si>
    <t xml:space="preserve">[Heath, Ryan D.; Guzzy, Jennifer S.] Syracuse Univ, Sch Social Work, 244 White Hall, Syracuse, NY 13244 USA; [Tan, Kevin] Univ Illinois, Sch Social Work, Champaign, IL USA; [Henry, Briyana] NYU, Silver Sch Social Work, New York, NY USA</t>
  </si>
  <si>
    <t xml:space="preserve">Syracuse University; University of Illinois System; University of Illinois Urbana-Champaign; New York University</t>
  </si>
  <si>
    <t xml:space="preserve">Heath, RD (corresponding author), Syracuse Univ, Sch Social Work, 244 White Hall, Syracuse, NY 13244 USA.</t>
  </si>
  <si>
    <t xml:space="preserve">rdheath@syr.edu</t>
  </si>
  <si>
    <t xml:space="preserve">1053-1890</t>
  </si>
  <si>
    <t xml:space="preserve">1573-3319</t>
  </si>
  <si>
    <t xml:space="preserve">CHILD YOUTH CARE FOR</t>
  </si>
  <si>
    <t xml:space="preserve">Child Youth Care Forum</t>
  </si>
  <si>
    <t xml:space="preserve">10.1007/s10566-021-09633-1</t>
  </si>
  <si>
    <t xml:space="preserve">ZT9LD</t>
  </si>
  <si>
    <t xml:space="preserve">WOS:000663992300001</t>
  </si>
  <si>
    <t xml:space="preserve">Gong, SQ; Wang, KS; Li, Y; Alamian, A</t>
  </si>
  <si>
    <t xml:space="preserve">Gong, Shaoqing; Wang, Kesheng; Li, Ying; Alamian, Arsham</t>
  </si>
  <si>
    <t xml:space="preserve">The influence of immigrant generation on obesity among Asian Americans in California from 2013 to 2014</t>
  </si>
  <si>
    <t xml:space="preserve">BODY-MASS INDEX; UNITED-STATES; US ADULTS; PREVALENCE; ACCULTURATION; MORTALITY; GENDER; TRENDS; ADOLESCENTS; OVERWEIGHT</t>
  </si>
  <si>
    <t xml:space="preserve">Objectives We aimed to examine the association between immigrant generation and obesity among Californian adults and Asian Americans. Methods We pooled weighted data (n = 2,967) on Asian Americans from the 2013-2014 California Health Interview Survey. Overweight and obesity were defined using body mass indices (BMI) of 25 kg/m(2) and 30 kg/m(2), respectively, in non-Asians, compared with BMI of 23 kg/m(2) (for being overweight) and 27.5 kg/m(2) (for being obese) in Asians. First-generation or immigrant Asian Americans were defined as those born outside of the U.S. Second-generation Asian Americans were defined as those born in the U.S. with at least one foreign-born parent. All other Asian participants were classified as third-generation or higher. Multiple logistic regression analyses were used with adjustment for age, sex, family income, smoking status, marital status, education, physical activity, and fast food consumption. Results Overall, 23.3% of the Asian population was obese, and 40.0% was overweight. The percentage of 1st, 2nd, and 3rd generation were 72.7%, 22.6%, and 4.6%, respectively. Overall, 1 st generation of Asians had lower odds of being obese compared to Whites (OR = 0.34, 95% CI = 0.26-0.45). Multiple logistic regression analyses showed that overall, 2 nd generation (OR = 1.69, 95% CI = 1.10-2.60) and 3rd generation (OR = 2.33, 95% CI = 1.29-4.22) Asians had higher odds of being obese compared to 1 st generation Asians. Among Chinese, compared to the 1 st generation, the 3rd generation had increased likelihood of being obese (OR = 6.29, 95% CI = 2.38-16.6). Conclusion Compared to Whites, Hispanics, and Blacks, Asian immigrants are less likely to be obese. Among Asians, 2nd and 3rd generations were more likely to be obese compared to 1st generation. The obesity rate seems to increase the longer Asian immigrants remain in the U.S.</t>
  </si>
  <si>
    <t xml:space="preserve">[Gong, Shaoqing] Xi An Jiao Tong Univ, Inst Hlth Adm &amp; Policy, Sch Publ Policy &amp; Adm, Xian, Shaanxi, Peoples R China; [Wang, Kesheng; Alamian, Arsham] East Tennessee State Univ, Dept Biostat &amp; Epidemiol, Coll Publ Hlth, Johnson City, TN 37614 USA; [Li, Ying] East Tennessee State Univ, Dept Environm Hlth, Coll Publ Hlth, Johnson City, TN 37614 USA</t>
  </si>
  <si>
    <t xml:space="preserve">Xi'an Jiaotong University; East Tennessee State University; East Tennessee State University</t>
  </si>
  <si>
    <t xml:space="preserve">Gong, SQ (corresponding author), Xi An Jiao Tong Univ, Inst Hlth Adm &amp; Policy, Sch Publ Policy &amp; Adm, Xian, Shaanxi, Peoples R China.</t>
  </si>
  <si>
    <t xml:space="preserve">gongshaoqing@mail.xjtu.edu.cn</t>
  </si>
  <si>
    <t xml:space="preserve">Alamian, Arsham/0000-0002-3355-286X</t>
  </si>
  <si>
    <t xml:space="preserve">School of Public Policy and Administration, Xi'an Jiaotong University; College of Public Health of East Tennessee State University</t>
  </si>
  <si>
    <t xml:space="preserve">We thank the support of School of Public Policy and Administration, Xi'an Jiaotong University and College of Public Health of East Tennessee State University. The funders had no role in study design, data collection and analysis, decision to publish, or preparation of the manuscript.</t>
  </si>
  <si>
    <t xml:space="preserve">FEB 22</t>
  </si>
  <si>
    <t xml:space="preserve">e0212740</t>
  </si>
  <si>
    <t xml:space="preserve">10.1371/journal.pone.0212740</t>
  </si>
  <si>
    <t xml:space="preserve">HM8DR</t>
  </si>
  <si>
    <t xml:space="preserve">Green Submitted, Green Published, gold</t>
  </si>
  <si>
    <t xml:space="preserve">WOS:000459709100128</t>
  </si>
  <si>
    <t xml:space="preserve">Nitkin, D; Ready, DD; Bowers, AJ</t>
  </si>
  <si>
    <t xml:space="preserve">Nitkin, David; Ready, Douglas D.; Bowers, Alex J.</t>
  </si>
  <si>
    <t xml:space="preserve">Using Technology to Personalize Middle School Math Instruction: Evidence From a Blended Learning Program in Five Public Schools</t>
  </si>
  <si>
    <t xml:space="preserve">cluster analysis; data visualization; heatmaps; personalized instruction; personalized learning; blended learning; technology</t>
  </si>
  <si>
    <t xml:space="preserve">CLUSTER-ANALYSIS; ORGANIZATIONS; BENEFITS</t>
  </si>
  <si>
    <t xml:space="preserve">Schools are increasingly using technology to personalize instruction. Programs such as Khan Academy and Zearn produce a vast array of data on students' behaviors and outcomes when engaged in technology-based instruction. However, these datasets rarely include equally detailed information from when students engage in non-technological learning activities. This study explores the implementation of an innovative model for adolescent mathematics instruction that includes detailed data from both technological and non-technological learning modalities. Much of the research on the implementation of technology-based personalization has focused on the effects of technology programs as isolated interventions rather than within blended models that combine instructional technology with significant changes to teacher-led instruction. Furthermore, existing studies of blended, personalized programs very rarely utilize daily programmatic data to push inside the black box of day-to-day interactions among students, teachers, and content. We attempt to address these gaps by using hierarchical cluster analysis, cluster trees, and clustergram heatmaps to explore and visualize data from 170,075 daily lesson assignments and assessments generated by 1,238 unique fifth through eighth grade students across five schools implementing an innovative model for blended and personalized middle school math instruction. We explore three research questions: (1) To what degree did the daily implementation of this program reflect its stated goal of personalizing instruction? (2) Did student outcomes vary based on exposure to each of the learning modalities utilized by this program? (3) Did student outcomes vary based on the academic proficiency of students entering the program? These analyses support three main findings: (a) The instructional reform succeeds in creating a highly personalized student experience, but was likely hampered in implementation by policy and logistical constraints; (b) Participation in a learning modality focused on long-term projects was associated with a lower degree of personalization but higher student outcomes than the other six learning modalities utilized by the program, particularly for some latent clusters of students; and (c) Initially higher-performing students earned higher scores on daily assessments than initially lower-performing students, despite the program's intended goal of fostering equity in student outcomes through personalization of content to meet each student's supposed level of readiness.</t>
  </si>
  <si>
    <t xml:space="preserve">davidnitkin@gmail.com</t>
  </si>
  <si>
    <t xml:space="preserve">Bowers, Alex/HTN-4023-2023</t>
  </si>
  <si>
    <t xml:space="preserve">APR 14</t>
  </si>
  <si>
    <t xml:space="preserve">10.3389/feduc.2022.646471</t>
  </si>
  <si>
    <t xml:space="preserve">1Z7NA</t>
  </si>
  <si>
    <t xml:space="preserve">WOS:000809005200001</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55</v>
      </c>
      <c r="AH2" s="1" t="n">
        <v>3</v>
      </c>
      <c r="AI2" s="1" t="n">
        <v>3</v>
      </c>
      <c r="AJ2" s="1" t="n">
        <v>0</v>
      </c>
      <c r="AK2" s="1" t="n">
        <v>5</v>
      </c>
      <c r="AL2" s="1" t="s">
        <v>86</v>
      </c>
      <c r="AM2" s="1" t="s">
        <v>87</v>
      </c>
      <c r="AN2" s="1" t="s">
        <v>88</v>
      </c>
      <c r="AO2" s="1"/>
      <c r="AP2" s="1" t="s">
        <v>89</v>
      </c>
      <c r="AQ2" s="1"/>
      <c r="AR2" s="1" t="s">
        <v>90</v>
      </c>
      <c r="AS2" s="1" t="s">
        <v>91</v>
      </c>
      <c r="AT2" s="1" t="s">
        <v>92</v>
      </c>
      <c r="AU2" s="1" t="n">
        <v>2023</v>
      </c>
      <c r="AV2" s="1" t="n">
        <v>52</v>
      </c>
      <c r="AW2" s="1" t="n">
        <v>3</v>
      </c>
      <c r="AX2" s="1"/>
      <c r="AY2" s="1"/>
      <c r="AZ2" s="1" t="s">
        <v>93</v>
      </c>
      <c r="BA2" s="1"/>
      <c r="BB2" s="1" t="n">
        <v>316</v>
      </c>
      <c r="BC2" s="1" t="n">
        <v>329</v>
      </c>
      <c r="BD2" s="1"/>
      <c r="BE2" s="1" t="s">
        <v>94</v>
      </c>
      <c r="BF2" s="1" t="str">
        <f aca="false">HYPERLINK("http://dx.doi.org/10.1080/2372966X.2021.2001691","http://dx.doi.org/10.1080/2372966X.2021.2001691")</f>
        <v>http://dx.doi.org/10.1080/2372966X.2021.2001691</v>
      </c>
      <c r="BG2" s="1"/>
      <c r="BH2" s="1" t="s">
        <v>95</v>
      </c>
      <c r="BI2" s="1" t="n">
        <v>14</v>
      </c>
      <c r="BJ2" s="1" t="s">
        <v>96</v>
      </c>
      <c r="BK2" s="1" t="s">
        <v>97</v>
      </c>
      <c r="BL2" s="1" t="s">
        <v>98</v>
      </c>
      <c r="BM2" s="1" t="s">
        <v>99</v>
      </c>
      <c r="BN2" s="1"/>
      <c r="BO2" s="1"/>
      <c r="BP2" s="1"/>
      <c r="BQ2" s="1"/>
      <c r="BR2" s="1" t="s">
        <v>100</v>
      </c>
      <c r="BS2" s="1" t="s">
        <v>101</v>
      </c>
      <c r="BT2" s="1" t="str">
        <f aca="false">HYPERLINK("https%3A%2F%2Fwww.webofscience.com%2Fwos%2Fwoscc%2Ffull-record%2FWOS:0007485798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t="s">
        <v>113</v>
      </c>
      <c r="AB3" s="1" t="s">
        <v>114</v>
      </c>
      <c r="AC3" s="1"/>
      <c r="AD3" s="1"/>
      <c r="AE3" s="1"/>
      <c r="AF3" s="1"/>
      <c r="AG3" s="1" t="n">
        <v>80</v>
      </c>
      <c r="AH3" s="1" t="n">
        <v>4</v>
      </c>
      <c r="AI3" s="1" t="n">
        <v>4</v>
      </c>
      <c r="AJ3" s="1" t="n">
        <v>0</v>
      </c>
      <c r="AK3" s="1" t="n">
        <v>12</v>
      </c>
      <c r="AL3" s="1" t="s">
        <v>115</v>
      </c>
      <c r="AM3" s="1" t="s">
        <v>116</v>
      </c>
      <c r="AN3" s="1" t="s">
        <v>117</v>
      </c>
      <c r="AO3" s="1" t="s">
        <v>118</v>
      </c>
      <c r="AP3" s="1" t="s">
        <v>119</v>
      </c>
      <c r="AQ3" s="1"/>
      <c r="AR3" s="1" t="s">
        <v>120</v>
      </c>
      <c r="AS3" s="1" t="s">
        <v>121</v>
      </c>
      <c r="AT3" s="1" t="s">
        <v>122</v>
      </c>
      <c r="AU3" s="1" t="n">
        <v>2016</v>
      </c>
      <c r="AV3" s="1" t="n">
        <v>42</v>
      </c>
      <c r="AW3" s="1" t="n">
        <v>1</v>
      </c>
      <c r="AX3" s="1"/>
      <c r="AY3" s="1"/>
      <c r="AZ3" s="1"/>
      <c r="BA3" s="1"/>
      <c r="BB3" s="1" t="n">
        <v>3</v>
      </c>
      <c r="BC3" s="1" t="n">
        <v>28</v>
      </c>
      <c r="BD3" s="1"/>
      <c r="BE3" s="1" t="s">
        <v>123</v>
      </c>
      <c r="BF3" s="1" t="str">
        <f aca="false">HYPERLINK("http://dx.doi.org/10.1177/0095798414551790","http://dx.doi.org/10.1177/0095798414551790")</f>
        <v>http://dx.doi.org/10.1177/0095798414551790</v>
      </c>
      <c r="BG3" s="1"/>
      <c r="BH3" s="1"/>
      <c r="BI3" s="1" t="n">
        <v>26</v>
      </c>
      <c r="BJ3" s="1" t="s">
        <v>124</v>
      </c>
      <c r="BK3" s="1" t="s">
        <v>97</v>
      </c>
      <c r="BL3" s="1" t="s">
        <v>98</v>
      </c>
      <c r="BM3" s="1" t="s">
        <v>125</v>
      </c>
      <c r="BN3" s="1"/>
      <c r="BO3" s="1"/>
      <c r="BP3" s="1"/>
      <c r="BQ3" s="1"/>
      <c r="BR3" s="1" t="s">
        <v>100</v>
      </c>
      <c r="BS3" s="1" t="s">
        <v>126</v>
      </c>
      <c r="BT3" s="1" t="str">
        <f aca="false">HYPERLINK("https%3A%2F%2Fwww.webofscience.com%2Fwos%2Fwoscc%2Ffull-record%2FWOS:000368936400001","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t="s">
        <v>131</v>
      </c>
      <c r="U4" s="1" t="s">
        <v>132</v>
      </c>
      <c r="V4" s="1" t="s">
        <v>133</v>
      </c>
      <c r="W4" s="1" t="s">
        <v>134</v>
      </c>
      <c r="X4" s="1" t="s">
        <v>135</v>
      </c>
      <c r="Y4" s="1" t="s">
        <v>136</v>
      </c>
      <c r="Z4" s="1" t="s">
        <v>137</v>
      </c>
      <c r="AA4" s="1" t="s">
        <v>138</v>
      </c>
      <c r="AB4" s="1" t="s">
        <v>139</v>
      </c>
      <c r="AC4" s="1"/>
      <c r="AD4" s="1"/>
      <c r="AE4" s="1"/>
      <c r="AF4" s="1"/>
      <c r="AG4" s="1" t="n">
        <v>31</v>
      </c>
      <c r="AH4" s="1" t="n">
        <v>5</v>
      </c>
      <c r="AI4" s="1" t="n">
        <v>5</v>
      </c>
      <c r="AJ4" s="1" t="n">
        <v>0</v>
      </c>
      <c r="AK4" s="1" t="n">
        <v>3</v>
      </c>
      <c r="AL4" s="1" t="s">
        <v>140</v>
      </c>
      <c r="AM4" s="1" t="s">
        <v>141</v>
      </c>
      <c r="AN4" s="1" t="s">
        <v>142</v>
      </c>
      <c r="AO4" s="1" t="s">
        <v>143</v>
      </c>
      <c r="AP4" s="1" t="s">
        <v>144</v>
      </c>
      <c r="AQ4" s="1"/>
      <c r="AR4" s="1" t="s">
        <v>145</v>
      </c>
      <c r="AS4" s="1" t="s">
        <v>146</v>
      </c>
      <c r="AT4" s="1" t="s">
        <v>147</v>
      </c>
      <c r="AU4" s="1" t="n">
        <v>2019</v>
      </c>
      <c r="AV4" s="1" t="n">
        <v>20</v>
      </c>
      <c r="AW4" s="1" t="n">
        <v>2</v>
      </c>
      <c r="AX4" s="1"/>
      <c r="AY4" s="1"/>
      <c r="AZ4" s="1" t="s">
        <v>93</v>
      </c>
      <c r="BA4" s="1"/>
      <c r="BB4" s="1" t="n">
        <v>174</v>
      </c>
      <c r="BC4" s="1" t="n">
        <v>181</v>
      </c>
      <c r="BD4" s="1"/>
      <c r="BE4" s="1" t="s">
        <v>148</v>
      </c>
      <c r="BF4" s="1" t="str">
        <f aca="false">HYPERLINK("http://dx.doi.org/10.1037/men0000183","http://dx.doi.org/10.1037/men0000183")</f>
        <v>http://dx.doi.org/10.1037/men0000183</v>
      </c>
      <c r="BG4" s="1"/>
      <c r="BH4" s="1"/>
      <c r="BI4" s="1" t="n">
        <v>8</v>
      </c>
      <c r="BJ4" s="1" t="s">
        <v>149</v>
      </c>
      <c r="BK4" s="1" t="s">
        <v>97</v>
      </c>
      <c r="BL4" s="1" t="s">
        <v>98</v>
      </c>
      <c r="BM4" s="1" t="s">
        <v>150</v>
      </c>
      <c r="BN4" s="1"/>
      <c r="BO4" s="1"/>
      <c r="BP4" s="1"/>
      <c r="BQ4" s="1"/>
      <c r="BR4" s="1" t="s">
        <v>100</v>
      </c>
      <c r="BS4" s="1" t="s">
        <v>151</v>
      </c>
      <c r="BT4" s="1" t="str">
        <f aca="false">HYPERLINK("https%3A%2F%2Fwww.webofscience.com%2Fwos%2Fwoscc%2Ffull-record%2FWOS:000462867100003","View Full Record in Web of Science")</f>
        <v>View Full Record in Web of Science</v>
      </c>
    </row>
    <row r="5" customFormat="false" ht="12.75" hidden="false" customHeight="false" outlineLevel="0" collapsed="false">
      <c r="A5" s="1" t="s">
        <v>72</v>
      </c>
      <c r="B5" s="1" t="s">
        <v>152</v>
      </c>
      <c r="C5" s="1"/>
      <c r="D5" s="1"/>
      <c r="E5" s="1"/>
      <c r="F5" s="1" t="s">
        <v>153</v>
      </c>
      <c r="G5" s="1"/>
      <c r="H5" s="1"/>
      <c r="I5" s="1" t="s">
        <v>154</v>
      </c>
      <c r="J5" s="1" t="s">
        <v>155</v>
      </c>
      <c r="K5" s="1"/>
      <c r="L5" s="1"/>
      <c r="M5" s="1" t="s">
        <v>77</v>
      </c>
      <c r="N5" s="1" t="s">
        <v>78</v>
      </c>
      <c r="O5" s="1"/>
      <c r="P5" s="1"/>
      <c r="Q5" s="1"/>
      <c r="R5" s="1"/>
      <c r="S5" s="1"/>
      <c r="T5" s="1" t="s">
        <v>156</v>
      </c>
      <c r="U5" s="1" t="s">
        <v>157</v>
      </c>
      <c r="V5" s="1" t="s">
        <v>158</v>
      </c>
      <c r="W5" s="1" t="s">
        <v>159</v>
      </c>
      <c r="X5" s="1" t="s">
        <v>160</v>
      </c>
      <c r="Y5" s="1" t="s">
        <v>161</v>
      </c>
      <c r="Z5" s="1" t="s">
        <v>162</v>
      </c>
      <c r="AA5" s="1"/>
      <c r="AB5" s="1" t="s">
        <v>163</v>
      </c>
      <c r="AC5" s="1" t="s">
        <v>164</v>
      </c>
      <c r="AD5" s="1" t="s">
        <v>165</v>
      </c>
      <c r="AE5" s="1" t="s">
        <v>166</v>
      </c>
      <c r="AF5" s="1"/>
      <c r="AG5" s="1" t="n">
        <v>53</v>
      </c>
      <c r="AH5" s="1" t="n">
        <v>9</v>
      </c>
      <c r="AI5" s="1" t="n">
        <v>9</v>
      </c>
      <c r="AJ5" s="1" t="n">
        <v>0</v>
      </c>
      <c r="AK5" s="1" t="n">
        <v>10</v>
      </c>
      <c r="AL5" s="1" t="s">
        <v>167</v>
      </c>
      <c r="AM5" s="1" t="s">
        <v>168</v>
      </c>
      <c r="AN5" s="1" t="s">
        <v>169</v>
      </c>
      <c r="AO5" s="1" t="s">
        <v>170</v>
      </c>
      <c r="AP5" s="1" t="s">
        <v>171</v>
      </c>
      <c r="AQ5" s="1"/>
      <c r="AR5" s="1" t="s">
        <v>172</v>
      </c>
      <c r="AS5" s="1" t="s">
        <v>173</v>
      </c>
      <c r="AT5" s="1" t="s">
        <v>147</v>
      </c>
      <c r="AU5" s="1" t="n">
        <v>2017</v>
      </c>
      <c r="AV5" s="1" t="n">
        <v>34</v>
      </c>
      <c r="AW5" s="1" t="n">
        <v>2</v>
      </c>
      <c r="AX5" s="1"/>
      <c r="AY5" s="1"/>
      <c r="AZ5" s="1"/>
      <c r="BA5" s="1"/>
      <c r="BB5" s="1" t="n">
        <v>147</v>
      </c>
      <c r="BC5" s="1" t="n">
        <v>157</v>
      </c>
      <c r="BD5" s="1"/>
      <c r="BE5" s="1" t="s">
        <v>174</v>
      </c>
      <c r="BF5" s="1" t="str">
        <f aca="false">HYPERLINK("http://dx.doi.org/10.1007/s10560-016-0452-6","http://dx.doi.org/10.1007/s10560-016-0452-6")</f>
        <v>http://dx.doi.org/10.1007/s10560-016-0452-6</v>
      </c>
      <c r="BG5" s="1"/>
      <c r="BH5" s="1"/>
      <c r="BI5" s="1" t="n">
        <v>11</v>
      </c>
      <c r="BJ5" s="1" t="s">
        <v>175</v>
      </c>
      <c r="BK5" s="1" t="s">
        <v>97</v>
      </c>
      <c r="BL5" s="1" t="s">
        <v>175</v>
      </c>
      <c r="BM5" s="1" t="s">
        <v>176</v>
      </c>
      <c r="BN5" s="1"/>
      <c r="BO5" s="1" t="s">
        <v>177</v>
      </c>
      <c r="BP5" s="1"/>
      <c r="BQ5" s="1"/>
      <c r="BR5" s="1" t="s">
        <v>100</v>
      </c>
      <c r="BS5" s="1" t="s">
        <v>178</v>
      </c>
      <c r="BT5" s="1" t="str">
        <f aca="false">HYPERLINK("https%3A%2F%2Fwww.webofscience.com%2Fwos%2Fwoscc%2Ffull-record%2FWOS:000413099400006","View Full Record in Web of Science")</f>
        <v>View Full Record in Web of Science</v>
      </c>
    </row>
    <row r="6" customFormat="false" ht="12.75" hidden="false" customHeight="false" outlineLevel="0" collapsed="false">
      <c r="A6" s="1" t="s">
        <v>72</v>
      </c>
      <c r="B6" s="1" t="s">
        <v>179</v>
      </c>
      <c r="C6" s="1"/>
      <c r="D6" s="1"/>
      <c r="E6" s="1"/>
      <c r="F6" s="1" t="s">
        <v>180</v>
      </c>
      <c r="G6" s="1"/>
      <c r="H6" s="1"/>
      <c r="I6" s="1" t="s">
        <v>181</v>
      </c>
      <c r="J6" s="1" t="s">
        <v>182</v>
      </c>
      <c r="K6" s="1"/>
      <c r="L6" s="1"/>
      <c r="M6" s="1" t="s">
        <v>77</v>
      </c>
      <c r="N6" s="1" t="s">
        <v>78</v>
      </c>
      <c r="O6" s="1"/>
      <c r="P6" s="1"/>
      <c r="Q6" s="1"/>
      <c r="R6" s="1"/>
      <c r="S6" s="1"/>
      <c r="T6" s="1"/>
      <c r="U6" s="1"/>
      <c r="V6" s="1" t="s">
        <v>183</v>
      </c>
      <c r="W6" s="1" t="s">
        <v>184</v>
      </c>
      <c r="X6" s="1" t="s">
        <v>185</v>
      </c>
      <c r="Y6" s="1" t="s">
        <v>186</v>
      </c>
      <c r="Z6" s="1" t="s">
        <v>187</v>
      </c>
      <c r="AA6" s="1"/>
      <c r="AB6" s="1" t="s">
        <v>188</v>
      </c>
      <c r="AC6" s="1"/>
      <c r="AD6" s="1"/>
      <c r="AE6" s="1"/>
      <c r="AF6" s="1"/>
      <c r="AG6" s="1" t="n">
        <v>21</v>
      </c>
      <c r="AH6" s="1" t="n">
        <v>1</v>
      </c>
      <c r="AI6" s="1" t="n">
        <v>1</v>
      </c>
      <c r="AJ6" s="1" t="n">
        <v>0</v>
      </c>
      <c r="AK6" s="1" t="n">
        <v>0</v>
      </c>
      <c r="AL6" s="1" t="s">
        <v>189</v>
      </c>
      <c r="AM6" s="1" t="s">
        <v>190</v>
      </c>
      <c r="AN6" s="1" t="s">
        <v>191</v>
      </c>
      <c r="AO6" s="1" t="s">
        <v>192</v>
      </c>
      <c r="AP6" s="1" t="s">
        <v>193</v>
      </c>
      <c r="AQ6" s="1"/>
      <c r="AR6" s="1" t="s">
        <v>194</v>
      </c>
      <c r="AS6" s="1" t="s">
        <v>195</v>
      </c>
      <c r="AT6" s="1" t="s">
        <v>196</v>
      </c>
      <c r="AU6" s="1" t="n">
        <v>2022</v>
      </c>
      <c r="AV6" s="1" t="n">
        <v>32</v>
      </c>
      <c r="AW6" s="1" t="n">
        <v>3</v>
      </c>
      <c r="AX6" s="1"/>
      <c r="AY6" s="1"/>
      <c r="AZ6" s="1" t="s">
        <v>93</v>
      </c>
      <c r="BA6" s="1"/>
      <c r="BB6" s="1" t="n">
        <v>1120</v>
      </c>
      <c r="BC6" s="1" t="n">
        <v>1124</v>
      </c>
      <c r="BD6" s="1"/>
      <c r="BE6" s="1" t="s">
        <v>197</v>
      </c>
      <c r="BF6" s="1" t="str">
        <f aca="false">HYPERLINK("http://dx.doi.org/10.1111/jora.12788","http://dx.doi.org/10.1111/jora.12788")</f>
        <v>http://dx.doi.org/10.1111/jora.12788</v>
      </c>
      <c r="BG6" s="1"/>
      <c r="BH6" s="1"/>
      <c r="BI6" s="1" t="n">
        <v>5</v>
      </c>
      <c r="BJ6" s="1" t="s">
        <v>198</v>
      </c>
      <c r="BK6" s="1" t="s">
        <v>97</v>
      </c>
      <c r="BL6" s="1" t="s">
        <v>199</v>
      </c>
      <c r="BM6" s="1" t="s">
        <v>200</v>
      </c>
      <c r="BN6" s="1" t="n">
        <v>35923094</v>
      </c>
      <c r="BO6" s="1"/>
      <c r="BP6" s="1"/>
      <c r="BQ6" s="1"/>
      <c r="BR6" s="1" t="s">
        <v>100</v>
      </c>
      <c r="BS6" s="1" t="s">
        <v>201</v>
      </c>
      <c r="BT6" s="1" t="str">
        <f aca="false">HYPERLINK("https%3A%2F%2Fwww.webofscience.com%2Fwos%2Fwoscc%2Ffull-record%2FWOS:000919002800021","View Full Record in Web of Science")</f>
        <v>View Full Record in Web of Science</v>
      </c>
    </row>
    <row r="7" customFormat="false" ht="12.75" hidden="false" customHeight="false" outlineLevel="0" collapsed="false">
      <c r="A7" s="1" t="s">
        <v>72</v>
      </c>
      <c r="B7" s="1" t="s">
        <v>202</v>
      </c>
      <c r="C7" s="1"/>
      <c r="D7" s="1"/>
      <c r="E7" s="1"/>
      <c r="F7" s="1" t="s">
        <v>203</v>
      </c>
      <c r="G7" s="1"/>
      <c r="H7" s="1"/>
      <c r="I7" s="1" t="s">
        <v>204</v>
      </c>
      <c r="J7" s="1" t="s">
        <v>205</v>
      </c>
      <c r="K7" s="1"/>
      <c r="L7" s="1"/>
      <c r="M7" s="1" t="s">
        <v>77</v>
      </c>
      <c r="N7" s="1" t="s">
        <v>78</v>
      </c>
      <c r="O7" s="1"/>
      <c r="P7" s="1"/>
      <c r="Q7" s="1"/>
      <c r="R7" s="1"/>
      <c r="S7" s="1"/>
      <c r="T7" s="1" t="s">
        <v>206</v>
      </c>
      <c r="U7" s="1" t="s">
        <v>207</v>
      </c>
      <c r="V7" s="1" t="s">
        <v>208</v>
      </c>
      <c r="W7" s="1" t="s">
        <v>209</v>
      </c>
      <c r="X7" s="1" t="s">
        <v>210</v>
      </c>
      <c r="Y7" s="1" t="s">
        <v>211</v>
      </c>
      <c r="Z7" s="1" t="s">
        <v>212</v>
      </c>
      <c r="AA7" s="1"/>
      <c r="AB7" s="1" t="s">
        <v>213</v>
      </c>
      <c r="AC7" s="1" t="s">
        <v>214</v>
      </c>
      <c r="AD7" s="1" t="s">
        <v>215</v>
      </c>
      <c r="AE7" s="1" t="s">
        <v>216</v>
      </c>
      <c r="AF7" s="1"/>
      <c r="AG7" s="1" t="n">
        <v>33</v>
      </c>
      <c r="AH7" s="1" t="n">
        <v>10</v>
      </c>
      <c r="AI7" s="1" t="n">
        <v>11</v>
      </c>
      <c r="AJ7" s="1" t="n">
        <v>1</v>
      </c>
      <c r="AK7" s="1" t="n">
        <v>12</v>
      </c>
      <c r="AL7" s="1" t="s">
        <v>140</v>
      </c>
      <c r="AM7" s="1" t="s">
        <v>141</v>
      </c>
      <c r="AN7" s="1" t="s">
        <v>142</v>
      </c>
      <c r="AO7" s="1" t="s">
        <v>217</v>
      </c>
      <c r="AP7" s="1" t="s">
        <v>218</v>
      </c>
      <c r="AQ7" s="1"/>
      <c r="AR7" s="1" t="s">
        <v>219</v>
      </c>
      <c r="AS7" s="1" t="s">
        <v>220</v>
      </c>
      <c r="AT7" s="1" t="s">
        <v>221</v>
      </c>
      <c r="AU7" s="1" t="n">
        <v>2021</v>
      </c>
      <c r="AV7" s="1" t="n">
        <v>27</v>
      </c>
      <c r="AW7" s="1" t="n">
        <v>1</v>
      </c>
      <c r="AX7" s="1"/>
      <c r="AY7" s="1"/>
      <c r="AZ7" s="1"/>
      <c r="BA7" s="1"/>
      <c r="BB7" s="1" t="n">
        <v>118</v>
      </c>
      <c r="BC7" s="1" t="n">
        <v>122</v>
      </c>
      <c r="BD7" s="1"/>
      <c r="BE7" s="1" t="s">
        <v>222</v>
      </c>
      <c r="BF7" s="1" t="str">
        <f aca="false">HYPERLINK("http://dx.doi.org/10.1037/cdp0000422","http://dx.doi.org/10.1037/cdp0000422")</f>
        <v>http://dx.doi.org/10.1037/cdp0000422</v>
      </c>
      <c r="BG7" s="1"/>
      <c r="BH7" s="1"/>
      <c r="BI7" s="1" t="n">
        <v>5</v>
      </c>
      <c r="BJ7" s="1" t="s">
        <v>223</v>
      </c>
      <c r="BK7" s="1" t="s">
        <v>97</v>
      </c>
      <c r="BL7" s="1" t="s">
        <v>224</v>
      </c>
      <c r="BM7" s="1" t="s">
        <v>225</v>
      </c>
      <c r="BN7" s="1" t="n">
        <v>32833469</v>
      </c>
      <c r="BO7" s="1" t="s">
        <v>226</v>
      </c>
      <c r="BP7" s="1"/>
      <c r="BQ7" s="1"/>
      <c r="BR7" s="1" t="s">
        <v>100</v>
      </c>
      <c r="BS7" s="1" t="s">
        <v>227</v>
      </c>
      <c r="BT7" s="1" t="str">
        <f aca="false">HYPERLINK("https%3A%2F%2Fwww.webofscience.com%2Fwos%2Fwoscc%2Ffull-record%2FWOS:000605232900010","View Full Record in Web of Science")</f>
        <v>View Full Record in Web of Science</v>
      </c>
    </row>
    <row r="8" customFormat="false" ht="12.75" hidden="false" customHeight="false" outlineLevel="0" collapsed="false">
      <c r="A8" s="1" t="s">
        <v>72</v>
      </c>
      <c r="B8" s="1" t="s">
        <v>228</v>
      </c>
      <c r="C8" s="1"/>
      <c r="D8" s="1"/>
      <c r="E8" s="1"/>
      <c r="F8" s="1" t="s">
        <v>229</v>
      </c>
      <c r="G8" s="1"/>
      <c r="H8" s="1"/>
      <c r="I8" s="1" t="s">
        <v>230</v>
      </c>
      <c r="J8" s="1" t="s">
        <v>231</v>
      </c>
      <c r="K8" s="1"/>
      <c r="L8" s="1"/>
      <c r="M8" s="1" t="s">
        <v>77</v>
      </c>
      <c r="N8" s="1" t="s">
        <v>78</v>
      </c>
      <c r="O8" s="1"/>
      <c r="P8" s="1"/>
      <c r="Q8" s="1"/>
      <c r="R8" s="1"/>
      <c r="S8" s="1"/>
      <c r="T8" s="1"/>
      <c r="U8" s="1" t="s">
        <v>232</v>
      </c>
      <c r="V8" s="1" t="s">
        <v>233</v>
      </c>
      <c r="W8" s="1" t="s">
        <v>234</v>
      </c>
      <c r="X8" s="1" t="s">
        <v>235</v>
      </c>
      <c r="Y8" s="1" t="s">
        <v>161</v>
      </c>
      <c r="Z8" s="1" t="s">
        <v>162</v>
      </c>
      <c r="AA8" s="1" t="s">
        <v>138</v>
      </c>
      <c r="AB8" s="1" t="s">
        <v>139</v>
      </c>
      <c r="AC8" s="1"/>
      <c r="AD8" s="1"/>
      <c r="AE8" s="1"/>
      <c r="AF8" s="1"/>
      <c r="AG8" s="1" t="n">
        <v>66</v>
      </c>
      <c r="AH8" s="1" t="n">
        <v>38</v>
      </c>
      <c r="AI8" s="1" t="n">
        <v>38</v>
      </c>
      <c r="AJ8" s="1" t="n">
        <v>5</v>
      </c>
      <c r="AK8" s="1" t="n">
        <v>22</v>
      </c>
      <c r="AL8" s="1" t="s">
        <v>189</v>
      </c>
      <c r="AM8" s="1" t="s">
        <v>190</v>
      </c>
      <c r="AN8" s="1" t="s">
        <v>191</v>
      </c>
      <c r="AO8" s="1" t="s">
        <v>236</v>
      </c>
      <c r="AP8" s="1" t="s">
        <v>237</v>
      </c>
      <c r="AQ8" s="1"/>
      <c r="AR8" s="1" t="s">
        <v>238</v>
      </c>
      <c r="AS8" s="1" t="s">
        <v>239</v>
      </c>
      <c r="AT8" s="1" t="s">
        <v>240</v>
      </c>
      <c r="AU8" s="1" t="n">
        <v>2014</v>
      </c>
      <c r="AV8" s="1" t="n">
        <v>85</v>
      </c>
      <c r="AW8" s="1" t="n">
        <v>3</v>
      </c>
      <c r="AX8" s="1"/>
      <c r="AY8" s="1"/>
      <c r="AZ8" s="1"/>
      <c r="BA8" s="1"/>
      <c r="BB8" s="1" t="n">
        <v>1003</v>
      </c>
      <c r="BC8" s="1" t="n">
        <v>1018</v>
      </c>
      <c r="BD8" s="1"/>
      <c r="BE8" s="1" t="s">
        <v>241</v>
      </c>
      <c r="BF8" s="1" t="str">
        <f aca="false">HYPERLINK("http://dx.doi.org/10.1111/cdev.12182","http://dx.doi.org/10.1111/cdev.12182")</f>
        <v>http://dx.doi.org/10.1111/cdev.12182</v>
      </c>
      <c r="BG8" s="1"/>
      <c r="BH8" s="1"/>
      <c r="BI8" s="1" t="n">
        <v>16</v>
      </c>
      <c r="BJ8" s="1" t="s">
        <v>242</v>
      </c>
      <c r="BK8" s="1" t="s">
        <v>97</v>
      </c>
      <c r="BL8" s="1" t="s">
        <v>98</v>
      </c>
      <c r="BM8" s="1" t="s">
        <v>243</v>
      </c>
      <c r="BN8" s="1" t="n">
        <v>24815855</v>
      </c>
      <c r="BO8" s="1" t="s">
        <v>244</v>
      </c>
      <c r="BP8" s="1"/>
      <c r="BQ8" s="1"/>
      <c r="BR8" s="1" t="s">
        <v>100</v>
      </c>
      <c r="BS8" s="1" t="s">
        <v>245</v>
      </c>
      <c r="BT8" s="1" t="str">
        <f aca="false">HYPERLINK("https%3A%2F%2Fwww.webofscience.com%2Fwos%2Fwoscc%2Ffull-record%2FWOS:000335786600012","View Full Record in Web of Science")</f>
        <v>View Full Record in Web of Science</v>
      </c>
    </row>
    <row r="9" customFormat="false" ht="12.75" hidden="false" customHeight="false" outlineLevel="0" collapsed="false">
      <c r="A9" s="1" t="s">
        <v>72</v>
      </c>
      <c r="B9" s="1" t="s">
        <v>246</v>
      </c>
      <c r="C9" s="1"/>
      <c r="D9" s="1"/>
      <c r="E9" s="1"/>
      <c r="F9" s="1" t="s">
        <v>247</v>
      </c>
      <c r="G9" s="1"/>
      <c r="H9" s="1"/>
      <c r="I9" s="1" t="s">
        <v>248</v>
      </c>
      <c r="J9" s="1" t="s">
        <v>249</v>
      </c>
      <c r="K9" s="1"/>
      <c r="L9" s="1"/>
      <c r="M9" s="1" t="s">
        <v>77</v>
      </c>
      <c r="N9" s="1" t="s">
        <v>78</v>
      </c>
      <c r="O9" s="1"/>
      <c r="P9" s="1"/>
      <c r="Q9" s="1"/>
      <c r="R9" s="1"/>
      <c r="S9" s="1"/>
      <c r="T9" s="1" t="s">
        <v>250</v>
      </c>
      <c r="U9" s="1" t="s">
        <v>251</v>
      </c>
      <c r="V9" s="1" t="s">
        <v>252</v>
      </c>
      <c r="W9" s="1" t="s">
        <v>253</v>
      </c>
      <c r="X9" s="1" t="s">
        <v>254</v>
      </c>
      <c r="Y9" s="1" t="s">
        <v>161</v>
      </c>
      <c r="Z9" s="1" t="s">
        <v>162</v>
      </c>
      <c r="AA9" s="1"/>
      <c r="AB9" s="1"/>
      <c r="AC9" s="1" t="s">
        <v>255</v>
      </c>
      <c r="AD9" s="1" t="s">
        <v>256</v>
      </c>
      <c r="AE9" s="1" t="s">
        <v>257</v>
      </c>
      <c r="AF9" s="1"/>
      <c r="AG9" s="1" t="n">
        <v>150</v>
      </c>
      <c r="AH9" s="1" t="n">
        <v>30</v>
      </c>
      <c r="AI9" s="1" t="n">
        <v>31</v>
      </c>
      <c r="AJ9" s="1" t="n">
        <v>2</v>
      </c>
      <c r="AK9" s="1" t="n">
        <v>16</v>
      </c>
      <c r="AL9" s="1" t="s">
        <v>258</v>
      </c>
      <c r="AM9" s="1" t="s">
        <v>168</v>
      </c>
      <c r="AN9" s="1" t="s">
        <v>169</v>
      </c>
      <c r="AO9" s="1" t="s">
        <v>259</v>
      </c>
      <c r="AP9" s="1" t="s">
        <v>260</v>
      </c>
      <c r="AQ9" s="1"/>
      <c r="AR9" s="1" t="s">
        <v>261</v>
      </c>
      <c r="AS9" s="1" t="s">
        <v>262</v>
      </c>
      <c r="AT9" s="1" t="s">
        <v>263</v>
      </c>
      <c r="AU9" s="1" t="n">
        <v>2019</v>
      </c>
      <c r="AV9" s="1" t="n">
        <v>48</v>
      </c>
      <c r="AW9" s="1" t="n">
        <v>11</v>
      </c>
      <c r="AX9" s="1"/>
      <c r="AY9" s="1"/>
      <c r="AZ9" s="1" t="s">
        <v>93</v>
      </c>
      <c r="BA9" s="1"/>
      <c r="BB9" s="1" t="n">
        <v>2271</v>
      </c>
      <c r="BC9" s="1" t="n">
        <v>2291</v>
      </c>
      <c r="BD9" s="1"/>
      <c r="BE9" s="1" t="s">
        <v>264</v>
      </c>
      <c r="BF9" s="1" t="str">
        <f aca="false">HYPERLINK("http://dx.doi.org/10.1007/s10964-019-01135-7","http://dx.doi.org/10.1007/s10964-019-01135-7")</f>
        <v>http://dx.doi.org/10.1007/s10964-019-01135-7</v>
      </c>
      <c r="BG9" s="1"/>
      <c r="BH9" s="1"/>
      <c r="BI9" s="1" t="n">
        <v>21</v>
      </c>
      <c r="BJ9" s="1" t="s">
        <v>265</v>
      </c>
      <c r="BK9" s="1" t="s">
        <v>97</v>
      </c>
      <c r="BL9" s="1" t="s">
        <v>98</v>
      </c>
      <c r="BM9" s="1" t="s">
        <v>266</v>
      </c>
      <c r="BN9" s="1" t="n">
        <v>31587176</v>
      </c>
      <c r="BO9" s="1"/>
      <c r="BP9" s="1"/>
      <c r="BQ9" s="1"/>
      <c r="BR9" s="1" t="s">
        <v>100</v>
      </c>
      <c r="BS9" s="1" t="s">
        <v>267</v>
      </c>
      <c r="BT9" s="1" t="str">
        <f aca="false">HYPERLINK("https%3A%2F%2Fwww.webofscience.com%2Fwos%2Fwoscc%2Ffull-record%2FWOS:000500529100001","View Full Record in Web of Science")</f>
        <v>View Full Record in Web of Science</v>
      </c>
    </row>
    <row r="10" customFormat="false" ht="12.75" hidden="false" customHeight="false" outlineLevel="0" collapsed="false">
      <c r="A10" s="1" t="s">
        <v>72</v>
      </c>
      <c r="B10" s="1" t="s">
        <v>268</v>
      </c>
      <c r="C10" s="1"/>
      <c r="D10" s="1"/>
      <c r="E10" s="1"/>
      <c r="F10" s="1" t="s">
        <v>269</v>
      </c>
      <c r="G10" s="1"/>
      <c r="H10" s="1"/>
      <c r="I10" s="1" t="s">
        <v>270</v>
      </c>
      <c r="J10" s="1" t="s">
        <v>271</v>
      </c>
      <c r="K10" s="1"/>
      <c r="L10" s="1"/>
      <c r="M10" s="1" t="s">
        <v>77</v>
      </c>
      <c r="N10" s="1" t="s">
        <v>78</v>
      </c>
      <c r="O10" s="1"/>
      <c r="P10" s="1"/>
      <c r="Q10" s="1"/>
      <c r="R10" s="1"/>
      <c r="S10" s="1"/>
      <c r="T10" s="1" t="s">
        <v>272</v>
      </c>
      <c r="U10" s="1" t="s">
        <v>273</v>
      </c>
      <c r="V10" s="1" t="s">
        <v>274</v>
      </c>
      <c r="W10" s="1" t="s">
        <v>275</v>
      </c>
      <c r="X10" s="1" t="s">
        <v>276</v>
      </c>
      <c r="Y10" s="1" t="s">
        <v>277</v>
      </c>
      <c r="Z10" s="1" t="s">
        <v>278</v>
      </c>
      <c r="AA10" s="1"/>
      <c r="AB10" s="1" t="s">
        <v>279</v>
      </c>
      <c r="AC10" s="1" t="s">
        <v>280</v>
      </c>
      <c r="AD10" s="1" t="s">
        <v>280</v>
      </c>
      <c r="AE10" s="1" t="s">
        <v>281</v>
      </c>
      <c r="AF10" s="1"/>
      <c r="AG10" s="1" t="n">
        <v>77</v>
      </c>
      <c r="AH10" s="1" t="n">
        <v>15</v>
      </c>
      <c r="AI10" s="1" t="n">
        <v>15</v>
      </c>
      <c r="AJ10" s="1" t="n">
        <v>0</v>
      </c>
      <c r="AK10" s="1" t="n">
        <v>3</v>
      </c>
      <c r="AL10" s="1" t="s">
        <v>282</v>
      </c>
      <c r="AM10" s="1" t="s">
        <v>283</v>
      </c>
      <c r="AN10" s="1" t="s">
        <v>284</v>
      </c>
      <c r="AO10" s="1" t="s">
        <v>285</v>
      </c>
      <c r="AP10" s="1" t="s">
        <v>286</v>
      </c>
      <c r="AQ10" s="1"/>
      <c r="AR10" s="1" t="s">
        <v>287</v>
      </c>
      <c r="AS10" s="1" t="s">
        <v>288</v>
      </c>
      <c r="AT10" s="1" t="s">
        <v>221</v>
      </c>
      <c r="AU10" s="1" t="n">
        <v>2020</v>
      </c>
      <c r="AV10" s="1" t="n">
        <v>108</v>
      </c>
      <c r="AW10" s="1"/>
      <c r="AX10" s="1"/>
      <c r="AY10" s="1"/>
      <c r="AZ10" s="1"/>
      <c r="BA10" s="1"/>
      <c r="BB10" s="1"/>
      <c r="BC10" s="1"/>
      <c r="BD10" s="1" t="n">
        <v>104604</v>
      </c>
      <c r="BE10" s="1" t="s">
        <v>289</v>
      </c>
      <c r="BF10" s="1" t="str">
        <f aca="false">HYPERLINK("http://dx.doi.org/10.1016/j.childyouth.2019.104604","http://dx.doi.org/10.1016/j.childyouth.2019.104604")</f>
        <v>http://dx.doi.org/10.1016/j.childyouth.2019.104604</v>
      </c>
      <c r="BG10" s="1"/>
      <c r="BH10" s="1"/>
      <c r="BI10" s="1" t="n">
        <v>10</v>
      </c>
      <c r="BJ10" s="1" t="s">
        <v>290</v>
      </c>
      <c r="BK10" s="1" t="s">
        <v>97</v>
      </c>
      <c r="BL10" s="1" t="s">
        <v>290</v>
      </c>
      <c r="BM10" s="1" t="s">
        <v>291</v>
      </c>
      <c r="BN10" s="1"/>
      <c r="BO10" s="1"/>
      <c r="BP10" s="1"/>
      <c r="BQ10" s="1"/>
      <c r="BR10" s="1" t="s">
        <v>100</v>
      </c>
      <c r="BS10" s="1" t="s">
        <v>292</v>
      </c>
      <c r="BT10" s="1" t="str">
        <f aca="false">HYPERLINK("https%3A%2F%2Fwww.webofscience.com%2Fwos%2Fwoscc%2Ffull-record%2FWOS:000509819500075","View Full Record in Web of Science")</f>
        <v>View Full Record in Web of Science</v>
      </c>
    </row>
    <row r="11" customFormat="false" ht="12.75" hidden="false" customHeight="false" outlineLevel="0" collapsed="false">
      <c r="A11" s="1" t="s">
        <v>72</v>
      </c>
      <c r="B11" s="1" t="s">
        <v>293</v>
      </c>
      <c r="C11" s="1"/>
      <c r="D11" s="1"/>
      <c r="E11" s="1"/>
      <c r="F11" s="1" t="s">
        <v>294</v>
      </c>
      <c r="G11" s="1"/>
      <c r="H11" s="1"/>
      <c r="I11" s="1" t="s">
        <v>295</v>
      </c>
      <c r="J11" s="1" t="s">
        <v>296</v>
      </c>
      <c r="K11" s="1"/>
      <c r="L11" s="1"/>
      <c r="M11" s="1" t="s">
        <v>77</v>
      </c>
      <c r="N11" s="1" t="s">
        <v>297</v>
      </c>
      <c r="O11" s="1"/>
      <c r="P11" s="1"/>
      <c r="Q11" s="1"/>
      <c r="R11" s="1"/>
      <c r="S11" s="1"/>
      <c r="T11" s="1" t="s">
        <v>298</v>
      </c>
      <c r="U11" s="1" t="s">
        <v>299</v>
      </c>
      <c r="V11" s="1" t="s">
        <v>300</v>
      </c>
      <c r="W11" s="1" t="s">
        <v>301</v>
      </c>
      <c r="X11" s="1" t="s">
        <v>302</v>
      </c>
      <c r="Y11" s="1" t="s">
        <v>303</v>
      </c>
      <c r="Z11" s="1" t="s">
        <v>304</v>
      </c>
      <c r="AA11" s="1"/>
      <c r="AB11" s="1" t="s">
        <v>305</v>
      </c>
      <c r="AC11" s="1"/>
      <c r="AD11" s="1"/>
      <c r="AE11" s="1"/>
      <c r="AF11" s="1"/>
      <c r="AG11" s="1" t="n">
        <v>66</v>
      </c>
      <c r="AH11" s="1" t="n">
        <v>0</v>
      </c>
      <c r="AI11" s="1" t="n">
        <v>0</v>
      </c>
      <c r="AJ11" s="1" t="n">
        <v>1</v>
      </c>
      <c r="AK11" s="1" t="n">
        <v>3</v>
      </c>
      <c r="AL11" s="1" t="s">
        <v>306</v>
      </c>
      <c r="AM11" s="1" t="s">
        <v>307</v>
      </c>
      <c r="AN11" s="1" t="s">
        <v>308</v>
      </c>
      <c r="AO11" s="1" t="s">
        <v>309</v>
      </c>
      <c r="AP11" s="1" t="s">
        <v>310</v>
      </c>
      <c r="AQ11" s="1"/>
      <c r="AR11" s="1" t="s">
        <v>311</v>
      </c>
      <c r="AS11" s="1" t="s">
        <v>312</v>
      </c>
      <c r="AT11" s="1" t="s">
        <v>313</v>
      </c>
      <c r="AU11" s="1" t="n">
        <v>2022</v>
      </c>
      <c r="AV11" s="1"/>
      <c r="AW11" s="1"/>
      <c r="AX11" s="1"/>
      <c r="AY11" s="1"/>
      <c r="AZ11" s="1"/>
      <c r="BA11" s="1"/>
      <c r="BB11" s="1"/>
      <c r="BC11" s="1"/>
      <c r="BD11" s="1"/>
      <c r="BE11" s="1" t="s">
        <v>314</v>
      </c>
      <c r="BF11" s="1" t="str">
        <f aca="false">HYPERLINK("http://dx.doi.org/10.1080/10911359.2022.2146826","http://dx.doi.org/10.1080/10911359.2022.2146826")</f>
        <v>http://dx.doi.org/10.1080/10911359.2022.2146826</v>
      </c>
      <c r="BG11" s="1"/>
      <c r="BH11" s="1" t="s">
        <v>315</v>
      </c>
      <c r="BI11" s="1" t="n">
        <v>22</v>
      </c>
      <c r="BJ11" s="1" t="s">
        <v>175</v>
      </c>
      <c r="BK11" s="1" t="s">
        <v>316</v>
      </c>
      <c r="BL11" s="1" t="s">
        <v>175</v>
      </c>
      <c r="BM11" s="1" t="s">
        <v>317</v>
      </c>
      <c r="BN11" s="1"/>
      <c r="BO11" s="1"/>
      <c r="BP11" s="1"/>
      <c r="BQ11" s="1"/>
      <c r="BR11" s="1" t="s">
        <v>100</v>
      </c>
      <c r="BS11" s="1" t="s">
        <v>318</v>
      </c>
      <c r="BT11" s="1" t="str">
        <f aca="false">HYPERLINK("https%3A%2F%2Fwww.webofscience.com%2Fwos%2Fwoscc%2Ffull-record%2FWOS:000899888400001","View Full Record in Web of Science")</f>
        <v>View Full Record in Web of Science</v>
      </c>
    </row>
    <row r="12" customFormat="false" ht="12.75" hidden="false" customHeight="false" outlineLevel="0" collapsed="false">
      <c r="A12" s="1" t="s">
        <v>72</v>
      </c>
      <c r="B12" s="1" t="s">
        <v>319</v>
      </c>
      <c r="C12" s="1"/>
      <c r="D12" s="1"/>
      <c r="E12" s="1"/>
      <c r="F12" s="1" t="s">
        <v>320</v>
      </c>
      <c r="G12" s="1"/>
      <c r="H12" s="1"/>
      <c r="I12" s="1" t="s">
        <v>321</v>
      </c>
      <c r="J12" s="1" t="s">
        <v>155</v>
      </c>
      <c r="K12" s="1"/>
      <c r="L12" s="1"/>
      <c r="M12" s="1" t="s">
        <v>77</v>
      </c>
      <c r="N12" s="1" t="s">
        <v>78</v>
      </c>
      <c r="O12" s="1"/>
      <c r="P12" s="1"/>
      <c r="Q12" s="1"/>
      <c r="R12" s="1"/>
      <c r="S12" s="1"/>
      <c r="T12" s="1" t="s">
        <v>322</v>
      </c>
      <c r="U12" s="1" t="s">
        <v>323</v>
      </c>
      <c r="V12" s="1" t="s">
        <v>324</v>
      </c>
      <c r="W12" s="1" t="s">
        <v>325</v>
      </c>
      <c r="X12" s="1" t="s">
        <v>326</v>
      </c>
      <c r="Y12" s="1" t="s">
        <v>327</v>
      </c>
      <c r="Z12" s="1" t="s">
        <v>328</v>
      </c>
      <c r="AA12" s="1"/>
      <c r="AB12" s="1" t="s">
        <v>329</v>
      </c>
      <c r="AC12" s="1"/>
      <c r="AD12" s="1"/>
      <c r="AE12" s="1"/>
      <c r="AF12" s="1"/>
      <c r="AG12" s="1" t="n">
        <v>108</v>
      </c>
      <c r="AH12" s="1" t="n">
        <v>2</v>
      </c>
      <c r="AI12" s="1" t="n">
        <v>2</v>
      </c>
      <c r="AJ12" s="1" t="n">
        <v>0</v>
      </c>
      <c r="AK12" s="1" t="n">
        <v>7</v>
      </c>
      <c r="AL12" s="1" t="s">
        <v>167</v>
      </c>
      <c r="AM12" s="1" t="s">
        <v>168</v>
      </c>
      <c r="AN12" s="1" t="s">
        <v>330</v>
      </c>
      <c r="AO12" s="1" t="s">
        <v>170</v>
      </c>
      <c r="AP12" s="1" t="s">
        <v>171</v>
      </c>
      <c r="AQ12" s="1"/>
      <c r="AR12" s="1" t="s">
        <v>172</v>
      </c>
      <c r="AS12" s="1" t="s">
        <v>173</v>
      </c>
      <c r="AT12" s="1" t="s">
        <v>331</v>
      </c>
      <c r="AU12" s="1" t="n">
        <v>2021</v>
      </c>
      <c r="AV12" s="1" t="n">
        <v>38</v>
      </c>
      <c r="AW12" s="1" t="n">
        <v>4</v>
      </c>
      <c r="AX12" s="1"/>
      <c r="AY12" s="1"/>
      <c r="AZ12" s="1" t="s">
        <v>93</v>
      </c>
      <c r="BA12" s="1"/>
      <c r="BB12" s="1" t="n">
        <v>475</v>
      </c>
      <c r="BC12" s="1" t="n">
        <v>486</v>
      </c>
      <c r="BD12" s="1"/>
      <c r="BE12" s="1" t="s">
        <v>332</v>
      </c>
      <c r="BF12" s="1" t="str">
        <f aca="false">HYPERLINK("http://dx.doi.org/10.1007/s10560-021-00775-8","http://dx.doi.org/10.1007/s10560-021-00775-8")</f>
        <v>http://dx.doi.org/10.1007/s10560-021-00775-8</v>
      </c>
      <c r="BG12" s="1"/>
      <c r="BH12" s="1" t="s">
        <v>333</v>
      </c>
      <c r="BI12" s="1" t="n">
        <v>12</v>
      </c>
      <c r="BJ12" s="1" t="s">
        <v>175</v>
      </c>
      <c r="BK12" s="1" t="s">
        <v>97</v>
      </c>
      <c r="BL12" s="1" t="s">
        <v>175</v>
      </c>
      <c r="BM12" s="1" t="s">
        <v>334</v>
      </c>
      <c r="BN12" s="1"/>
      <c r="BO12" s="1"/>
      <c r="BP12" s="1"/>
      <c r="BQ12" s="1"/>
      <c r="BR12" s="1" t="s">
        <v>100</v>
      </c>
      <c r="BS12" s="1" t="s">
        <v>335</v>
      </c>
      <c r="BT12" s="1" t="str">
        <f aca="false">HYPERLINK("https%3A%2F%2Fwww.webofscience.com%2Fwos%2Fwoscc%2Ffull-record%2FWOS:000658088600002","View Full Record in Web of Science")</f>
        <v>View Full Record in Web of Science</v>
      </c>
    </row>
    <row r="13" customFormat="false" ht="12.75" hidden="false" customHeight="false" outlineLevel="0" collapsed="false">
      <c r="A13" s="1" t="s">
        <v>72</v>
      </c>
      <c r="B13" s="1" t="s">
        <v>336</v>
      </c>
      <c r="C13" s="1"/>
      <c r="D13" s="1"/>
      <c r="E13" s="1"/>
      <c r="F13" s="1" t="s">
        <v>337</v>
      </c>
      <c r="G13" s="1"/>
      <c r="H13" s="1"/>
      <c r="I13" s="1" t="s">
        <v>338</v>
      </c>
      <c r="J13" s="1" t="s">
        <v>339</v>
      </c>
      <c r="K13" s="1"/>
      <c r="L13" s="1"/>
      <c r="M13" s="1" t="s">
        <v>77</v>
      </c>
      <c r="N13" s="1" t="s">
        <v>297</v>
      </c>
      <c r="O13" s="1"/>
      <c r="P13" s="1"/>
      <c r="Q13" s="1"/>
      <c r="R13" s="1"/>
      <c r="S13" s="1"/>
      <c r="T13" s="1" t="s">
        <v>340</v>
      </c>
      <c r="U13" s="1" t="s">
        <v>341</v>
      </c>
      <c r="V13" s="1" t="s">
        <v>342</v>
      </c>
      <c r="W13" s="1" t="s">
        <v>343</v>
      </c>
      <c r="X13" s="1" t="s">
        <v>344</v>
      </c>
      <c r="Y13" s="1" t="s">
        <v>345</v>
      </c>
      <c r="Z13" s="1" t="s">
        <v>346</v>
      </c>
      <c r="AA13" s="1"/>
      <c r="AB13" s="1" t="s">
        <v>347</v>
      </c>
      <c r="AC13" s="1" t="s">
        <v>348</v>
      </c>
      <c r="AD13" s="1" t="s">
        <v>349</v>
      </c>
      <c r="AE13" s="1" t="s">
        <v>350</v>
      </c>
      <c r="AF13" s="1"/>
      <c r="AG13" s="1" t="n">
        <v>63</v>
      </c>
      <c r="AH13" s="1" t="n">
        <v>0</v>
      </c>
      <c r="AI13" s="1" t="n">
        <v>0</v>
      </c>
      <c r="AJ13" s="1" t="n">
        <v>0</v>
      </c>
      <c r="AK13" s="1" t="n">
        <v>0</v>
      </c>
      <c r="AL13" s="1" t="s">
        <v>115</v>
      </c>
      <c r="AM13" s="1" t="s">
        <v>116</v>
      </c>
      <c r="AN13" s="1" t="s">
        <v>117</v>
      </c>
      <c r="AO13" s="1" t="s">
        <v>351</v>
      </c>
      <c r="AP13" s="1" t="s">
        <v>352</v>
      </c>
      <c r="AQ13" s="1"/>
      <c r="AR13" s="1" t="s">
        <v>353</v>
      </c>
      <c r="AS13" s="1" t="s">
        <v>354</v>
      </c>
      <c r="AT13" s="1" t="s">
        <v>355</v>
      </c>
      <c r="AU13" s="1" t="n">
        <v>2022</v>
      </c>
      <c r="AV13" s="1"/>
      <c r="AW13" s="1"/>
      <c r="AX13" s="1"/>
      <c r="AY13" s="1"/>
      <c r="AZ13" s="1"/>
      <c r="BA13" s="1"/>
      <c r="BB13" s="1"/>
      <c r="BC13" s="1"/>
      <c r="BD13" s="1"/>
      <c r="BE13" s="1" t="s">
        <v>356</v>
      </c>
      <c r="BF13" s="1" t="str">
        <f aca="false">HYPERLINK("http://dx.doi.org/10.1177/0044118X221114425","http://dx.doi.org/10.1177/0044118X221114425")</f>
        <v>http://dx.doi.org/10.1177/0044118X221114425</v>
      </c>
      <c r="BG13" s="1"/>
      <c r="BH13" s="1" t="s">
        <v>357</v>
      </c>
      <c r="BI13" s="1" t="n">
        <v>26</v>
      </c>
      <c r="BJ13" s="1" t="s">
        <v>358</v>
      </c>
      <c r="BK13" s="1" t="s">
        <v>97</v>
      </c>
      <c r="BL13" s="1" t="s">
        <v>359</v>
      </c>
      <c r="BM13" s="1" t="s">
        <v>360</v>
      </c>
      <c r="BN13" s="1"/>
      <c r="BO13" s="1"/>
      <c r="BP13" s="1"/>
      <c r="BQ13" s="1"/>
      <c r="BR13" s="1" t="s">
        <v>100</v>
      </c>
      <c r="BS13" s="1" t="s">
        <v>361</v>
      </c>
      <c r="BT13" s="1" t="str">
        <f aca="false">HYPERLINK("https%3A%2F%2Fwww.webofscience.com%2Fwos%2Fwoscc%2Ffull-record%2FWOS:000840358500001","View Full Record in Web of Science")</f>
        <v>View Full Record in Web of Science</v>
      </c>
    </row>
    <row r="14" customFormat="false" ht="12.75" hidden="false" customHeight="false" outlineLevel="0" collapsed="false">
      <c r="A14" s="1" t="s">
        <v>72</v>
      </c>
      <c r="B14" s="1" t="s">
        <v>362</v>
      </c>
      <c r="C14" s="1"/>
      <c r="D14" s="1"/>
      <c r="E14" s="1"/>
      <c r="F14" s="1" t="s">
        <v>363</v>
      </c>
      <c r="G14" s="1"/>
      <c r="H14" s="1"/>
      <c r="I14" s="1" t="s">
        <v>364</v>
      </c>
      <c r="J14" s="1" t="s">
        <v>105</v>
      </c>
      <c r="K14" s="1"/>
      <c r="L14" s="1"/>
      <c r="M14" s="1" t="s">
        <v>77</v>
      </c>
      <c r="N14" s="1" t="s">
        <v>78</v>
      </c>
      <c r="O14" s="1"/>
      <c r="P14" s="1"/>
      <c r="Q14" s="1"/>
      <c r="R14" s="1"/>
      <c r="S14" s="1"/>
      <c r="T14" s="1" t="s">
        <v>365</v>
      </c>
      <c r="U14" s="1" t="s">
        <v>366</v>
      </c>
      <c r="V14" s="1" t="s">
        <v>367</v>
      </c>
      <c r="W14" s="1" t="s">
        <v>368</v>
      </c>
      <c r="X14" s="1"/>
      <c r="Y14" s="1" t="s">
        <v>369</v>
      </c>
      <c r="Z14" s="1" t="s">
        <v>370</v>
      </c>
      <c r="AA14" s="1"/>
      <c r="AB14" s="1" t="s">
        <v>371</v>
      </c>
      <c r="AC14" s="1"/>
      <c r="AD14" s="1"/>
      <c r="AE14" s="1"/>
      <c r="AF14" s="1"/>
      <c r="AG14" s="1" t="n">
        <v>78</v>
      </c>
      <c r="AH14" s="1" t="n">
        <v>2</v>
      </c>
      <c r="AI14" s="1" t="n">
        <v>2</v>
      </c>
      <c r="AJ14" s="1" t="n">
        <v>2</v>
      </c>
      <c r="AK14" s="1" t="n">
        <v>2</v>
      </c>
      <c r="AL14" s="1" t="s">
        <v>115</v>
      </c>
      <c r="AM14" s="1" t="s">
        <v>116</v>
      </c>
      <c r="AN14" s="1" t="s">
        <v>117</v>
      </c>
      <c r="AO14" s="1" t="s">
        <v>118</v>
      </c>
      <c r="AP14" s="1" t="s">
        <v>119</v>
      </c>
      <c r="AQ14" s="1"/>
      <c r="AR14" s="1" t="s">
        <v>120</v>
      </c>
      <c r="AS14" s="1" t="s">
        <v>121</v>
      </c>
      <c r="AT14" s="1" t="s">
        <v>147</v>
      </c>
      <c r="AU14" s="1" t="n">
        <v>2023</v>
      </c>
      <c r="AV14" s="1" t="n">
        <v>49</v>
      </c>
      <c r="AW14" s="1" t="n">
        <v>2</v>
      </c>
      <c r="AX14" s="1"/>
      <c r="AY14" s="1"/>
      <c r="AZ14" s="1"/>
      <c r="BA14" s="1"/>
      <c r="BB14" s="1" t="n">
        <v>153</v>
      </c>
      <c r="BC14" s="1" t="n">
        <v>199</v>
      </c>
      <c r="BD14" s="1"/>
      <c r="BE14" s="1" t="s">
        <v>372</v>
      </c>
      <c r="BF14" s="1" t="str">
        <f aca="false">HYPERLINK("http://dx.doi.org/10.1177/00957984221136800","http://dx.doi.org/10.1177/00957984221136800")</f>
        <v>http://dx.doi.org/10.1177/00957984221136800</v>
      </c>
      <c r="BG14" s="1"/>
      <c r="BH14" s="1" t="s">
        <v>373</v>
      </c>
      <c r="BI14" s="1" t="n">
        <v>47</v>
      </c>
      <c r="BJ14" s="1" t="s">
        <v>124</v>
      </c>
      <c r="BK14" s="1" t="s">
        <v>97</v>
      </c>
      <c r="BL14" s="1" t="s">
        <v>98</v>
      </c>
      <c r="BM14" s="1" t="s">
        <v>374</v>
      </c>
      <c r="BN14" s="1"/>
      <c r="BO14" s="1" t="s">
        <v>375</v>
      </c>
      <c r="BP14" s="1"/>
      <c r="BQ14" s="1"/>
      <c r="BR14" s="1" t="s">
        <v>100</v>
      </c>
      <c r="BS14" s="1" t="s">
        <v>376</v>
      </c>
      <c r="BT14" s="1" t="str">
        <f aca="false">HYPERLINK("https%3A%2F%2Fwww.webofscience.com%2Fwos%2Fwoscc%2Ffull-record%2FWOS:000884320500001","View Full Record in Web of Science")</f>
        <v>View Full Record in Web of Science</v>
      </c>
    </row>
    <row r="15" customFormat="false" ht="12.75" hidden="false" customHeight="false" outlineLevel="0" collapsed="false">
      <c r="A15" s="1" t="s">
        <v>72</v>
      </c>
      <c r="B15" s="1" t="s">
        <v>377</v>
      </c>
      <c r="C15" s="1"/>
      <c r="D15" s="1"/>
      <c r="E15" s="1"/>
      <c r="F15" s="1" t="s">
        <v>378</v>
      </c>
      <c r="G15" s="1"/>
      <c r="H15" s="1"/>
      <c r="I15" s="1" t="s">
        <v>379</v>
      </c>
      <c r="J15" s="1" t="s">
        <v>380</v>
      </c>
      <c r="K15" s="1"/>
      <c r="L15" s="1"/>
      <c r="M15" s="1" t="s">
        <v>77</v>
      </c>
      <c r="N15" s="1" t="s">
        <v>78</v>
      </c>
      <c r="O15" s="1"/>
      <c r="P15" s="1"/>
      <c r="Q15" s="1"/>
      <c r="R15" s="1"/>
      <c r="S15" s="1"/>
      <c r="T15" s="1" t="s">
        <v>381</v>
      </c>
      <c r="U15" s="1" t="s">
        <v>382</v>
      </c>
      <c r="V15" s="1" t="s">
        <v>383</v>
      </c>
      <c r="W15" s="1" t="s">
        <v>384</v>
      </c>
      <c r="X15" s="1" t="s">
        <v>385</v>
      </c>
      <c r="Y15" s="1" t="s">
        <v>386</v>
      </c>
      <c r="Z15" s="1" t="s">
        <v>387</v>
      </c>
      <c r="AA15" s="1"/>
      <c r="AB15" s="1" t="s">
        <v>388</v>
      </c>
      <c r="AC15" s="1"/>
      <c r="AD15" s="1"/>
      <c r="AE15" s="1"/>
      <c r="AF15" s="1"/>
      <c r="AG15" s="1" t="n">
        <v>59</v>
      </c>
      <c r="AH15" s="1" t="n">
        <v>18</v>
      </c>
      <c r="AI15" s="1" t="n">
        <v>18</v>
      </c>
      <c r="AJ15" s="1" t="n">
        <v>1</v>
      </c>
      <c r="AK15" s="1" t="n">
        <v>7</v>
      </c>
      <c r="AL15" s="1" t="s">
        <v>389</v>
      </c>
      <c r="AM15" s="1" t="s">
        <v>141</v>
      </c>
      <c r="AN15" s="1" t="s">
        <v>390</v>
      </c>
      <c r="AO15" s="1" t="s">
        <v>391</v>
      </c>
      <c r="AP15" s="1" t="s">
        <v>392</v>
      </c>
      <c r="AQ15" s="1"/>
      <c r="AR15" s="1" t="s">
        <v>393</v>
      </c>
      <c r="AS15" s="1" t="s">
        <v>394</v>
      </c>
      <c r="AT15" s="1" t="s">
        <v>331</v>
      </c>
      <c r="AU15" s="1" t="n">
        <v>2020</v>
      </c>
      <c r="AV15" s="1" t="n">
        <v>56</v>
      </c>
      <c r="AW15" s="1" t="n">
        <v>8</v>
      </c>
      <c r="AX15" s="1"/>
      <c r="AY15" s="1"/>
      <c r="AZ15" s="1"/>
      <c r="BA15" s="1"/>
      <c r="BB15" s="1" t="n">
        <v>1484</v>
      </c>
      <c r="BC15" s="1" t="n">
        <v>1495</v>
      </c>
      <c r="BD15" s="1"/>
      <c r="BE15" s="1" t="s">
        <v>395</v>
      </c>
      <c r="BF15" s="1" t="str">
        <f aca="false">HYPERLINK("http://dx.doi.org/10.1037/dev0000836","http://dx.doi.org/10.1037/dev0000836")</f>
        <v>http://dx.doi.org/10.1037/dev0000836</v>
      </c>
      <c r="BG15" s="1"/>
      <c r="BH15" s="1"/>
      <c r="BI15" s="1" t="n">
        <v>12</v>
      </c>
      <c r="BJ15" s="1" t="s">
        <v>265</v>
      </c>
      <c r="BK15" s="1" t="s">
        <v>97</v>
      </c>
      <c r="BL15" s="1" t="s">
        <v>98</v>
      </c>
      <c r="BM15" s="1" t="s">
        <v>396</v>
      </c>
      <c r="BN15" s="1" t="n">
        <v>32790447</v>
      </c>
      <c r="BO15" s="1"/>
      <c r="BP15" s="1"/>
      <c r="BQ15" s="1"/>
      <c r="BR15" s="1" t="s">
        <v>100</v>
      </c>
      <c r="BS15" s="1" t="s">
        <v>397</v>
      </c>
      <c r="BT15" s="1" t="str">
        <f aca="false">HYPERLINK("https%3A%2F%2Fwww.webofscience.com%2Fwos%2Fwoscc%2Ffull-record%2FWOS:000562139400006","View Full Record in Web of Science")</f>
        <v>View Full Record in Web of Science</v>
      </c>
    </row>
    <row r="16" customFormat="false" ht="12.75" hidden="false" customHeight="false" outlineLevel="0" collapsed="false">
      <c r="A16" s="1" t="s">
        <v>72</v>
      </c>
      <c r="B16" s="1" t="s">
        <v>398</v>
      </c>
      <c r="C16" s="1"/>
      <c r="D16" s="1"/>
      <c r="E16" s="1"/>
      <c r="F16" s="1" t="s">
        <v>399</v>
      </c>
      <c r="G16" s="1"/>
      <c r="H16" s="1"/>
      <c r="I16" s="1" t="s">
        <v>400</v>
      </c>
      <c r="J16" s="1" t="s">
        <v>401</v>
      </c>
      <c r="K16" s="1"/>
      <c r="L16" s="1"/>
      <c r="M16" s="1" t="s">
        <v>77</v>
      </c>
      <c r="N16" s="1" t="s">
        <v>78</v>
      </c>
      <c r="O16" s="1"/>
      <c r="P16" s="1"/>
      <c r="Q16" s="1"/>
      <c r="R16" s="1"/>
      <c r="S16" s="1"/>
      <c r="T16" s="1" t="s">
        <v>402</v>
      </c>
      <c r="U16" s="1" t="s">
        <v>403</v>
      </c>
      <c r="V16" s="1" t="s">
        <v>404</v>
      </c>
      <c r="W16" s="1" t="s">
        <v>405</v>
      </c>
      <c r="X16" s="1" t="s">
        <v>406</v>
      </c>
      <c r="Y16" s="1" t="s">
        <v>407</v>
      </c>
      <c r="Z16" s="1" t="s">
        <v>408</v>
      </c>
      <c r="AA16" s="1" t="s">
        <v>409</v>
      </c>
      <c r="AB16" s="1" t="s">
        <v>410</v>
      </c>
      <c r="AC16" s="1" t="s">
        <v>411</v>
      </c>
      <c r="AD16" s="1" t="s">
        <v>412</v>
      </c>
      <c r="AE16" s="1" t="s">
        <v>413</v>
      </c>
      <c r="AF16" s="1"/>
      <c r="AG16" s="1" t="n">
        <v>58</v>
      </c>
      <c r="AH16" s="1" t="n">
        <v>14</v>
      </c>
      <c r="AI16" s="1" t="n">
        <v>14</v>
      </c>
      <c r="AJ16" s="1" t="n">
        <v>1</v>
      </c>
      <c r="AK16" s="1" t="n">
        <v>18</v>
      </c>
      <c r="AL16" s="1" t="s">
        <v>306</v>
      </c>
      <c r="AM16" s="1" t="s">
        <v>307</v>
      </c>
      <c r="AN16" s="1" t="s">
        <v>308</v>
      </c>
      <c r="AO16" s="1" t="s">
        <v>414</v>
      </c>
      <c r="AP16" s="1" t="s">
        <v>415</v>
      </c>
      <c r="AQ16" s="1"/>
      <c r="AR16" s="1" t="s">
        <v>416</v>
      </c>
      <c r="AS16" s="1" t="s">
        <v>417</v>
      </c>
      <c r="AT16" s="1"/>
      <c r="AU16" s="1" t="n">
        <v>2019</v>
      </c>
      <c r="AV16" s="1" t="n">
        <v>13</v>
      </c>
      <c r="AW16" s="1" t="n">
        <v>3</v>
      </c>
      <c r="AX16" s="1"/>
      <c r="AY16" s="1"/>
      <c r="AZ16" s="1"/>
      <c r="BA16" s="1"/>
      <c r="BB16" s="1" t="n">
        <v>295</v>
      </c>
      <c r="BC16" s="1" t="n">
        <v>316</v>
      </c>
      <c r="BD16" s="1"/>
      <c r="BE16" s="1" t="s">
        <v>418</v>
      </c>
      <c r="BF16" s="1" t="str">
        <f aca="false">HYPERLINK("http://dx.doi.org/10.1080/17482798.2019.1604394","http://dx.doi.org/10.1080/17482798.2019.1604394")</f>
        <v>http://dx.doi.org/10.1080/17482798.2019.1604394</v>
      </c>
      <c r="BG16" s="1"/>
      <c r="BH16" s="1"/>
      <c r="BI16" s="1" t="n">
        <v>22</v>
      </c>
      <c r="BJ16" s="1" t="s">
        <v>419</v>
      </c>
      <c r="BK16" s="1" t="s">
        <v>97</v>
      </c>
      <c r="BL16" s="1" t="s">
        <v>420</v>
      </c>
      <c r="BM16" s="1" t="s">
        <v>421</v>
      </c>
      <c r="BN16" s="1"/>
      <c r="BO16" s="1"/>
      <c r="BP16" s="1"/>
      <c r="BQ16" s="1"/>
      <c r="BR16" s="1" t="s">
        <v>100</v>
      </c>
      <c r="BS16" s="1" t="s">
        <v>422</v>
      </c>
      <c r="BT16" s="1" t="str">
        <f aca="false">HYPERLINK("https%3A%2F%2Fwww.webofscience.com%2Fwos%2Fwoscc%2Ffull-record%2FWOS:000474476000004","View Full Record in Web of Science")</f>
        <v>View Full Record in Web of Science</v>
      </c>
    </row>
    <row r="17" customFormat="false" ht="12.75" hidden="false" customHeight="false" outlineLevel="0" collapsed="false">
      <c r="A17" s="1" t="s">
        <v>72</v>
      </c>
      <c r="B17" s="1" t="s">
        <v>423</v>
      </c>
      <c r="C17" s="1"/>
      <c r="D17" s="1"/>
      <c r="E17" s="1"/>
      <c r="F17" s="1" t="s">
        <v>424</v>
      </c>
      <c r="G17" s="1"/>
      <c r="H17" s="1"/>
      <c r="I17" s="1" t="s">
        <v>425</v>
      </c>
      <c r="J17" s="1" t="s">
        <v>426</v>
      </c>
      <c r="K17" s="1"/>
      <c r="L17" s="1"/>
      <c r="M17" s="1" t="s">
        <v>77</v>
      </c>
      <c r="N17" s="1" t="s">
        <v>78</v>
      </c>
      <c r="O17" s="1"/>
      <c r="P17" s="1"/>
      <c r="Q17" s="1"/>
      <c r="R17" s="1"/>
      <c r="S17" s="1"/>
      <c r="T17" s="1" t="s">
        <v>427</v>
      </c>
      <c r="U17" s="1" t="s">
        <v>428</v>
      </c>
      <c r="V17" s="1" t="s">
        <v>429</v>
      </c>
      <c r="W17" s="1" t="s">
        <v>430</v>
      </c>
      <c r="X17" s="1"/>
      <c r="Y17" s="1" t="s">
        <v>431</v>
      </c>
      <c r="Z17" s="1" t="s">
        <v>432</v>
      </c>
      <c r="AA17" s="1"/>
      <c r="AB17" s="1"/>
      <c r="AC17" s="1"/>
      <c r="AD17" s="1"/>
      <c r="AE17" s="1"/>
      <c r="AF17" s="1"/>
      <c r="AG17" s="1" t="n">
        <v>49</v>
      </c>
      <c r="AH17" s="1" t="n">
        <v>9</v>
      </c>
      <c r="AI17" s="1" t="n">
        <v>9</v>
      </c>
      <c r="AJ17" s="1" t="n">
        <v>0</v>
      </c>
      <c r="AK17" s="1" t="n">
        <v>2</v>
      </c>
      <c r="AL17" s="1" t="s">
        <v>433</v>
      </c>
      <c r="AM17" s="1" t="s">
        <v>434</v>
      </c>
      <c r="AN17" s="1" t="s">
        <v>435</v>
      </c>
      <c r="AO17" s="1" t="s">
        <v>436</v>
      </c>
      <c r="AP17" s="1" t="s">
        <v>437</v>
      </c>
      <c r="AQ17" s="1"/>
      <c r="AR17" s="1" t="s">
        <v>438</v>
      </c>
      <c r="AS17" s="1" t="s">
        <v>439</v>
      </c>
      <c r="AT17" s="1" t="s">
        <v>196</v>
      </c>
      <c r="AU17" s="1" t="n">
        <v>2020</v>
      </c>
      <c r="AV17" s="1" t="n">
        <v>45</v>
      </c>
      <c r="AW17" s="1" t="n">
        <v>8</v>
      </c>
      <c r="AX17" s="1"/>
      <c r="AY17" s="1"/>
      <c r="AZ17" s="1" t="s">
        <v>93</v>
      </c>
      <c r="BA17" s="1"/>
      <c r="BB17" s="1" t="n">
        <v>887</v>
      </c>
      <c r="BC17" s="1" t="n">
        <v>899</v>
      </c>
      <c r="BD17" s="1"/>
      <c r="BE17" s="1" t="s">
        <v>440</v>
      </c>
      <c r="BF17" s="1" t="str">
        <f aca="false">HYPERLINK("http://dx.doi.org/10.1093/jpepsy/jsaa062","http://dx.doi.org/10.1093/jpepsy/jsaa062")</f>
        <v>http://dx.doi.org/10.1093/jpepsy/jsaa062</v>
      </c>
      <c r="BG17" s="1"/>
      <c r="BH17" s="1"/>
      <c r="BI17" s="1" t="n">
        <v>13</v>
      </c>
      <c r="BJ17" s="1" t="s">
        <v>265</v>
      </c>
      <c r="BK17" s="1" t="s">
        <v>97</v>
      </c>
      <c r="BL17" s="1" t="s">
        <v>98</v>
      </c>
      <c r="BM17" s="1" t="s">
        <v>441</v>
      </c>
      <c r="BN17" s="1" t="n">
        <v>32815540</v>
      </c>
      <c r="BO17" s="1"/>
      <c r="BP17" s="1"/>
      <c r="BQ17" s="1"/>
      <c r="BR17" s="1" t="s">
        <v>100</v>
      </c>
      <c r="BS17" s="1" t="s">
        <v>442</v>
      </c>
      <c r="BT17" s="1" t="str">
        <f aca="false">HYPERLINK("https%3A%2F%2Fwww.webofscience.com%2Fwos%2Fwoscc%2Ffull-record%2FWOS:000593091300008","View Full Record in Web of Science")</f>
        <v>View Full Record in Web of Science</v>
      </c>
    </row>
    <row r="18" customFormat="false" ht="12.75" hidden="false" customHeight="false" outlineLevel="0" collapsed="false">
      <c r="A18" s="1" t="s">
        <v>72</v>
      </c>
      <c r="B18" s="1" t="s">
        <v>443</v>
      </c>
      <c r="C18" s="1"/>
      <c r="D18" s="1"/>
      <c r="E18" s="1"/>
      <c r="F18" s="1" t="s">
        <v>444</v>
      </c>
      <c r="G18" s="1"/>
      <c r="H18" s="1"/>
      <c r="I18" s="1" t="s">
        <v>445</v>
      </c>
      <c r="J18" s="1" t="s">
        <v>182</v>
      </c>
      <c r="K18" s="1"/>
      <c r="L18" s="1"/>
      <c r="M18" s="1" t="s">
        <v>77</v>
      </c>
      <c r="N18" s="1" t="s">
        <v>78</v>
      </c>
      <c r="O18" s="1"/>
      <c r="P18" s="1"/>
      <c r="Q18" s="1"/>
      <c r="R18" s="1"/>
      <c r="S18" s="1"/>
      <c r="T18" s="1" t="s">
        <v>446</v>
      </c>
      <c r="U18" s="1" t="s">
        <v>447</v>
      </c>
      <c r="V18" s="1" t="s">
        <v>448</v>
      </c>
      <c r="W18" s="1" t="s">
        <v>449</v>
      </c>
      <c r="X18" s="1" t="s">
        <v>450</v>
      </c>
      <c r="Y18" s="1" t="s">
        <v>451</v>
      </c>
      <c r="Z18" s="1" t="s">
        <v>452</v>
      </c>
      <c r="AA18" s="1"/>
      <c r="AB18" s="1" t="s">
        <v>453</v>
      </c>
      <c r="AC18" s="1" t="s">
        <v>454</v>
      </c>
      <c r="AD18" s="1" t="s">
        <v>454</v>
      </c>
      <c r="AE18" s="1" t="s">
        <v>455</v>
      </c>
      <c r="AF18" s="1"/>
      <c r="AG18" s="1" t="n">
        <v>90</v>
      </c>
      <c r="AH18" s="1" t="n">
        <v>7</v>
      </c>
      <c r="AI18" s="1" t="n">
        <v>7</v>
      </c>
      <c r="AJ18" s="1" t="n">
        <v>3</v>
      </c>
      <c r="AK18" s="1" t="n">
        <v>3</v>
      </c>
      <c r="AL18" s="1" t="s">
        <v>189</v>
      </c>
      <c r="AM18" s="1" t="s">
        <v>190</v>
      </c>
      <c r="AN18" s="1" t="s">
        <v>191</v>
      </c>
      <c r="AO18" s="1" t="s">
        <v>192</v>
      </c>
      <c r="AP18" s="1" t="s">
        <v>193</v>
      </c>
      <c r="AQ18" s="1"/>
      <c r="AR18" s="1" t="s">
        <v>194</v>
      </c>
      <c r="AS18" s="1" t="s">
        <v>195</v>
      </c>
      <c r="AT18" s="1" t="s">
        <v>456</v>
      </c>
      <c r="AU18" s="1" t="n">
        <v>2022</v>
      </c>
      <c r="AV18" s="1" t="n">
        <v>32</v>
      </c>
      <c r="AW18" s="1" t="n">
        <v>1</v>
      </c>
      <c r="AX18" s="1"/>
      <c r="AY18" s="1"/>
      <c r="AZ18" s="1" t="s">
        <v>93</v>
      </c>
      <c r="BA18" s="1"/>
      <c r="BB18" s="1" t="n">
        <v>151</v>
      </c>
      <c r="BC18" s="1" t="n">
        <v>169</v>
      </c>
      <c r="BD18" s="1"/>
      <c r="BE18" s="1" t="s">
        <v>457</v>
      </c>
      <c r="BF18" s="1" t="str">
        <f aca="false">HYPERLINK("http://dx.doi.org/10.1111/jora.12706","http://dx.doi.org/10.1111/jora.12706")</f>
        <v>http://dx.doi.org/10.1111/jora.12706</v>
      </c>
      <c r="BG18" s="1"/>
      <c r="BH18" s="1" t="s">
        <v>458</v>
      </c>
      <c r="BI18" s="1" t="n">
        <v>19</v>
      </c>
      <c r="BJ18" s="1" t="s">
        <v>198</v>
      </c>
      <c r="BK18" s="1" t="s">
        <v>97</v>
      </c>
      <c r="BL18" s="1" t="s">
        <v>199</v>
      </c>
      <c r="BM18" s="1" t="s">
        <v>459</v>
      </c>
      <c r="BN18" s="1" t="n">
        <v>34914155</v>
      </c>
      <c r="BO18" s="1"/>
      <c r="BP18" s="1"/>
      <c r="BQ18" s="1"/>
      <c r="BR18" s="1" t="s">
        <v>100</v>
      </c>
      <c r="BS18" s="1" t="s">
        <v>460</v>
      </c>
      <c r="BT18" s="1" t="str">
        <f aca="false">HYPERLINK("https%3A%2F%2Fwww.webofscience.com%2Fwos%2Fwoscc%2Ffull-record%2FWOS:000730608800001","View Full Record in Web of Science")</f>
        <v>View Full Record in Web of Science</v>
      </c>
    </row>
    <row r="19" customFormat="false" ht="12.75" hidden="false" customHeight="false" outlineLevel="0" collapsed="false">
      <c r="A19" s="1" t="s">
        <v>72</v>
      </c>
      <c r="B19" s="1" t="s">
        <v>461</v>
      </c>
      <c r="C19" s="1"/>
      <c r="D19" s="1"/>
      <c r="E19" s="1"/>
      <c r="F19" s="1" t="s">
        <v>462</v>
      </c>
      <c r="G19" s="1"/>
      <c r="H19" s="1"/>
      <c r="I19" s="1" t="s">
        <v>463</v>
      </c>
      <c r="J19" s="1" t="s">
        <v>464</v>
      </c>
      <c r="K19" s="1"/>
      <c r="L19" s="1"/>
      <c r="M19" s="1" t="s">
        <v>77</v>
      </c>
      <c r="N19" s="1" t="s">
        <v>78</v>
      </c>
      <c r="O19" s="1"/>
      <c r="P19" s="1"/>
      <c r="Q19" s="1"/>
      <c r="R19" s="1"/>
      <c r="S19" s="1"/>
      <c r="T19" s="1" t="s">
        <v>465</v>
      </c>
      <c r="U19" s="1" t="s">
        <v>466</v>
      </c>
      <c r="V19" s="1" t="s">
        <v>467</v>
      </c>
      <c r="W19" s="1" t="s">
        <v>468</v>
      </c>
      <c r="X19" s="1" t="s">
        <v>469</v>
      </c>
      <c r="Y19" s="1" t="s">
        <v>470</v>
      </c>
      <c r="Z19" s="1" t="s">
        <v>471</v>
      </c>
      <c r="AA19" s="1"/>
      <c r="AB19" s="1"/>
      <c r="AC19" s="1"/>
      <c r="AD19" s="1"/>
      <c r="AE19" s="1"/>
      <c r="AF19" s="1"/>
      <c r="AG19" s="1" t="n">
        <v>94</v>
      </c>
      <c r="AH19" s="1" t="n">
        <v>0</v>
      </c>
      <c r="AI19" s="1" t="n">
        <v>0</v>
      </c>
      <c r="AJ19" s="1" t="n">
        <v>1</v>
      </c>
      <c r="AK19" s="1" t="n">
        <v>2</v>
      </c>
      <c r="AL19" s="1" t="s">
        <v>472</v>
      </c>
      <c r="AM19" s="1" t="s">
        <v>473</v>
      </c>
      <c r="AN19" s="1" t="s">
        <v>474</v>
      </c>
      <c r="AO19" s="1"/>
      <c r="AP19" s="1" t="s">
        <v>475</v>
      </c>
      <c r="AQ19" s="1"/>
      <c r="AR19" s="1" t="s">
        <v>476</v>
      </c>
      <c r="AS19" s="1" t="s">
        <v>477</v>
      </c>
      <c r="AT19" s="1" t="s">
        <v>478</v>
      </c>
      <c r="AU19" s="1" t="n">
        <v>2022</v>
      </c>
      <c r="AV19" s="1" t="n">
        <v>7</v>
      </c>
      <c r="AW19" s="1"/>
      <c r="AX19" s="1"/>
      <c r="AY19" s="1"/>
      <c r="AZ19" s="1"/>
      <c r="BA19" s="1"/>
      <c r="BB19" s="1"/>
      <c r="BC19" s="1"/>
      <c r="BD19" s="1" t="n">
        <v>983496</v>
      </c>
      <c r="BE19" s="1" t="s">
        <v>479</v>
      </c>
      <c r="BF19" s="1" t="str">
        <f aca="false">HYPERLINK("http://dx.doi.org/10.3389/feduc.2022.983496","http://dx.doi.org/10.3389/feduc.2022.983496")</f>
        <v>http://dx.doi.org/10.3389/feduc.2022.983496</v>
      </c>
      <c r="BG19" s="1"/>
      <c r="BH19" s="1"/>
      <c r="BI19" s="1" t="n">
        <v>17</v>
      </c>
      <c r="BJ19" s="1" t="s">
        <v>480</v>
      </c>
      <c r="BK19" s="1" t="s">
        <v>316</v>
      </c>
      <c r="BL19" s="1" t="s">
        <v>480</v>
      </c>
      <c r="BM19" s="1" t="s">
        <v>481</v>
      </c>
      <c r="BN19" s="1"/>
      <c r="BO19" s="1" t="s">
        <v>482</v>
      </c>
      <c r="BP19" s="1"/>
      <c r="BQ19" s="1"/>
      <c r="BR19" s="1" t="s">
        <v>100</v>
      </c>
      <c r="BS19" s="1" t="s">
        <v>483</v>
      </c>
      <c r="BT19" s="1" t="str">
        <f aca="false">HYPERLINK("https%3A%2F%2Fwww.webofscience.com%2Fwos%2Fwoscc%2Ffull-record%2FWOS:000893733500001","View Full Record in Web of Science")</f>
        <v>View Full Record in Web of Science</v>
      </c>
    </row>
    <row r="20" customFormat="false" ht="12.75" hidden="false" customHeight="false" outlineLevel="0" collapsed="false">
      <c r="A20" s="1" t="s">
        <v>72</v>
      </c>
      <c r="B20" s="1" t="s">
        <v>484</v>
      </c>
      <c r="C20" s="1"/>
      <c r="D20" s="1"/>
      <c r="E20" s="1"/>
      <c r="F20" s="1" t="s">
        <v>485</v>
      </c>
      <c r="G20" s="1"/>
      <c r="H20" s="1"/>
      <c r="I20" s="1" t="s">
        <v>486</v>
      </c>
      <c r="J20" s="1" t="s">
        <v>249</v>
      </c>
      <c r="K20" s="1"/>
      <c r="L20" s="1"/>
      <c r="M20" s="1" t="s">
        <v>77</v>
      </c>
      <c r="N20" s="1" t="s">
        <v>78</v>
      </c>
      <c r="O20" s="1"/>
      <c r="P20" s="1"/>
      <c r="Q20" s="1"/>
      <c r="R20" s="1"/>
      <c r="S20" s="1"/>
      <c r="T20" s="1" t="s">
        <v>487</v>
      </c>
      <c r="U20" s="1" t="s">
        <v>488</v>
      </c>
      <c r="V20" s="1" t="s">
        <v>489</v>
      </c>
      <c r="W20" s="1" t="s">
        <v>490</v>
      </c>
      <c r="X20" s="1" t="s">
        <v>491</v>
      </c>
      <c r="Y20" s="1" t="s">
        <v>492</v>
      </c>
      <c r="Z20" s="1" t="s">
        <v>493</v>
      </c>
      <c r="AA20" s="1"/>
      <c r="AB20" s="1"/>
      <c r="AC20" s="1" t="s">
        <v>494</v>
      </c>
      <c r="AD20" s="1" t="s">
        <v>215</v>
      </c>
      <c r="AE20" s="1" t="s">
        <v>495</v>
      </c>
      <c r="AF20" s="1"/>
      <c r="AG20" s="1" t="n">
        <v>69</v>
      </c>
      <c r="AH20" s="1" t="n">
        <v>17</v>
      </c>
      <c r="AI20" s="1" t="n">
        <v>17</v>
      </c>
      <c r="AJ20" s="1" t="n">
        <v>2</v>
      </c>
      <c r="AK20" s="1" t="n">
        <v>39</v>
      </c>
      <c r="AL20" s="1" t="s">
        <v>258</v>
      </c>
      <c r="AM20" s="1" t="s">
        <v>168</v>
      </c>
      <c r="AN20" s="1" t="s">
        <v>169</v>
      </c>
      <c r="AO20" s="1" t="s">
        <v>259</v>
      </c>
      <c r="AP20" s="1" t="s">
        <v>260</v>
      </c>
      <c r="AQ20" s="1"/>
      <c r="AR20" s="1" t="s">
        <v>261</v>
      </c>
      <c r="AS20" s="1" t="s">
        <v>262</v>
      </c>
      <c r="AT20" s="1" t="s">
        <v>496</v>
      </c>
      <c r="AU20" s="1" t="n">
        <v>2016</v>
      </c>
      <c r="AV20" s="1" t="n">
        <v>45</v>
      </c>
      <c r="AW20" s="1" t="n">
        <v>7</v>
      </c>
      <c r="AX20" s="1"/>
      <c r="AY20" s="1"/>
      <c r="AZ20" s="1" t="s">
        <v>93</v>
      </c>
      <c r="BA20" s="1"/>
      <c r="BB20" s="1" t="n">
        <v>1497</v>
      </c>
      <c r="BC20" s="1" t="n">
        <v>1511</v>
      </c>
      <c r="BD20" s="1"/>
      <c r="BE20" s="1" t="s">
        <v>497</v>
      </c>
      <c r="BF20" s="1" t="str">
        <f aca="false">HYPERLINK("http://dx.doi.org/10.1007/s10964-016-0416-3","http://dx.doi.org/10.1007/s10964-016-0416-3")</f>
        <v>http://dx.doi.org/10.1007/s10964-016-0416-3</v>
      </c>
      <c r="BG20" s="1"/>
      <c r="BH20" s="1"/>
      <c r="BI20" s="1" t="n">
        <v>15</v>
      </c>
      <c r="BJ20" s="1" t="s">
        <v>265</v>
      </c>
      <c r="BK20" s="1" t="s">
        <v>97</v>
      </c>
      <c r="BL20" s="1" t="s">
        <v>98</v>
      </c>
      <c r="BM20" s="1" t="s">
        <v>498</v>
      </c>
      <c r="BN20" s="1" t="n">
        <v>26769575</v>
      </c>
      <c r="BO20" s="1"/>
      <c r="BP20" s="1"/>
      <c r="BQ20" s="1"/>
      <c r="BR20" s="1" t="s">
        <v>100</v>
      </c>
      <c r="BS20" s="1" t="s">
        <v>499</v>
      </c>
      <c r="BT20" s="1" t="str">
        <f aca="false">HYPERLINK("https%3A%2F%2Fwww.webofscience.com%2Fwos%2Fwoscc%2Ffull-record%2FWOS:000377915700017","View Full Record in Web of Science")</f>
        <v>View Full Record in Web of Science</v>
      </c>
    </row>
    <row r="21" customFormat="false" ht="12.75" hidden="false" customHeight="false" outlineLevel="0" collapsed="false">
      <c r="A21" s="1" t="s">
        <v>72</v>
      </c>
      <c r="B21" s="1" t="s">
        <v>500</v>
      </c>
      <c r="C21" s="1"/>
      <c r="D21" s="1"/>
      <c r="E21" s="1"/>
      <c r="F21" s="1" t="s">
        <v>501</v>
      </c>
      <c r="G21" s="1"/>
      <c r="H21" s="1"/>
      <c r="I21" s="1" t="s">
        <v>502</v>
      </c>
      <c r="J21" s="1" t="s">
        <v>503</v>
      </c>
      <c r="K21" s="1"/>
      <c r="L21" s="1"/>
      <c r="M21" s="1" t="s">
        <v>77</v>
      </c>
      <c r="N21" s="1" t="s">
        <v>78</v>
      </c>
      <c r="O21" s="1"/>
      <c r="P21" s="1"/>
      <c r="Q21" s="1"/>
      <c r="R21" s="1"/>
      <c r="S21" s="1"/>
      <c r="T21" s="1" t="s">
        <v>504</v>
      </c>
      <c r="U21" s="1" t="s">
        <v>505</v>
      </c>
      <c r="V21" s="1" t="s">
        <v>506</v>
      </c>
      <c r="W21" s="1" t="s">
        <v>507</v>
      </c>
      <c r="X21" s="1" t="s">
        <v>508</v>
      </c>
      <c r="Y21" s="1" t="s">
        <v>509</v>
      </c>
      <c r="Z21" s="1" t="s">
        <v>510</v>
      </c>
      <c r="AA21" s="1" t="s">
        <v>511</v>
      </c>
      <c r="AB21" s="1" t="s">
        <v>512</v>
      </c>
      <c r="AC21" s="1"/>
      <c r="AD21" s="1"/>
      <c r="AE21" s="1"/>
      <c r="AF21" s="1"/>
      <c r="AG21" s="1" t="n">
        <v>47</v>
      </c>
      <c r="AH21" s="1" t="n">
        <v>2</v>
      </c>
      <c r="AI21" s="1" t="n">
        <v>2</v>
      </c>
      <c r="AJ21" s="1" t="n">
        <v>0</v>
      </c>
      <c r="AK21" s="1" t="n">
        <v>5</v>
      </c>
      <c r="AL21" s="1" t="s">
        <v>513</v>
      </c>
      <c r="AM21" s="1" t="s">
        <v>514</v>
      </c>
      <c r="AN21" s="1" t="s">
        <v>515</v>
      </c>
      <c r="AO21" s="1" t="s">
        <v>516</v>
      </c>
      <c r="AP21" s="1"/>
      <c r="AQ21" s="1"/>
      <c r="AR21" s="1" t="s">
        <v>517</v>
      </c>
      <c r="AS21" s="1" t="s">
        <v>518</v>
      </c>
      <c r="AT21" s="1"/>
      <c r="AU21" s="1" t="n">
        <v>2010</v>
      </c>
      <c r="AV21" s="1" t="n">
        <v>32</v>
      </c>
      <c r="AW21" s="1" t="n">
        <v>1</v>
      </c>
      <c r="AX21" s="1"/>
      <c r="AY21" s="1"/>
      <c r="AZ21" s="1"/>
      <c r="BA21" s="1"/>
      <c r="BB21" s="1" t="n">
        <v>147</v>
      </c>
      <c r="BC21" s="1" t="n">
        <v>162</v>
      </c>
      <c r="BD21" s="1"/>
      <c r="BE21" s="1"/>
      <c r="BF21" s="1"/>
      <c r="BG21" s="1"/>
      <c r="BH21" s="1"/>
      <c r="BI21" s="1" t="n">
        <v>16</v>
      </c>
      <c r="BJ21" s="1" t="s">
        <v>519</v>
      </c>
      <c r="BK21" s="1" t="s">
        <v>97</v>
      </c>
      <c r="BL21" s="1" t="s">
        <v>520</v>
      </c>
      <c r="BM21" s="1" t="s">
        <v>521</v>
      </c>
      <c r="BN21" s="1"/>
      <c r="BO21" s="1"/>
      <c r="BP21" s="1"/>
      <c r="BQ21" s="1"/>
      <c r="BR21" s="1" t="s">
        <v>100</v>
      </c>
      <c r="BS21" s="1" t="s">
        <v>522</v>
      </c>
      <c r="BT21" s="1" t="str">
        <f aca="false">HYPERLINK("https%3A%2F%2Fwww.webofscience.com%2Fwos%2Fwoscc%2Ffull-record%2FWOS:000290879100012","View Full Record in Web of Science")</f>
        <v>View Full Record in Web of Science</v>
      </c>
    </row>
    <row r="22" customFormat="false" ht="12.75" hidden="false" customHeight="false" outlineLevel="0" collapsed="false">
      <c r="A22" s="1" t="s">
        <v>72</v>
      </c>
      <c r="B22" s="1" t="s">
        <v>523</v>
      </c>
      <c r="C22" s="1"/>
      <c r="D22" s="1"/>
      <c r="E22" s="1"/>
      <c r="F22" s="1" t="s">
        <v>524</v>
      </c>
      <c r="G22" s="1"/>
      <c r="H22" s="1"/>
      <c r="I22" s="1" t="s">
        <v>525</v>
      </c>
      <c r="J22" s="1" t="s">
        <v>526</v>
      </c>
      <c r="K22" s="1"/>
      <c r="L22" s="1"/>
      <c r="M22" s="1" t="s">
        <v>77</v>
      </c>
      <c r="N22" s="1" t="s">
        <v>78</v>
      </c>
      <c r="O22" s="1"/>
      <c r="P22" s="1"/>
      <c r="Q22" s="1"/>
      <c r="R22" s="1"/>
      <c r="S22" s="1"/>
      <c r="T22" s="1" t="s">
        <v>527</v>
      </c>
      <c r="U22" s="1" t="s">
        <v>528</v>
      </c>
      <c r="V22" s="1" t="s">
        <v>529</v>
      </c>
      <c r="W22" s="1"/>
      <c r="X22" s="1"/>
      <c r="Y22" s="1"/>
      <c r="Z22" s="1" t="s">
        <v>530</v>
      </c>
      <c r="AA22" s="1"/>
      <c r="AB22" s="1"/>
      <c r="AC22" s="1" t="s">
        <v>531</v>
      </c>
      <c r="AD22" s="1" t="s">
        <v>532</v>
      </c>
      <c r="AE22" s="1" t="s">
        <v>533</v>
      </c>
      <c r="AF22" s="1"/>
      <c r="AG22" s="1" t="n">
        <v>105</v>
      </c>
      <c r="AH22" s="1" t="n">
        <v>1</v>
      </c>
      <c r="AI22" s="1" t="n">
        <v>1</v>
      </c>
      <c r="AJ22" s="1" t="n">
        <v>1</v>
      </c>
      <c r="AK22" s="1" t="n">
        <v>1</v>
      </c>
      <c r="AL22" s="1" t="s">
        <v>534</v>
      </c>
      <c r="AM22" s="1" t="s">
        <v>168</v>
      </c>
      <c r="AN22" s="1" t="s">
        <v>535</v>
      </c>
      <c r="AO22" s="1" t="s">
        <v>536</v>
      </c>
      <c r="AP22" s="1" t="s">
        <v>537</v>
      </c>
      <c r="AQ22" s="1"/>
      <c r="AR22" s="1" t="s">
        <v>538</v>
      </c>
      <c r="AS22" s="1" t="s">
        <v>539</v>
      </c>
      <c r="AT22" s="1" t="s">
        <v>540</v>
      </c>
      <c r="AU22" s="1" t="n">
        <v>2019</v>
      </c>
      <c r="AV22" s="1" t="n">
        <v>16</v>
      </c>
      <c r="AW22" s="1" t="n">
        <v>2</v>
      </c>
      <c r="AX22" s="1"/>
      <c r="AY22" s="1"/>
      <c r="AZ22" s="1"/>
      <c r="BA22" s="1"/>
      <c r="BB22" s="1" t="n">
        <v>357</v>
      </c>
      <c r="BC22" s="1" t="n">
        <v>383</v>
      </c>
      <c r="BD22" s="1"/>
      <c r="BE22" s="1" t="s">
        <v>541</v>
      </c>
      <c r="BF22" s="1" t="str">
        <f aca="false">HYPERLINK("http://dx.doi.org/10.1017/S1742058X19000316","http://dx.doi.org/10.1017/S1742058X19000316")</f>
        <v>http://dx.doi.org/10.1017/S1742058X19000316</v>
      </c>
      <c r="BG22" s="1"/>
      <c r="BH22" s="1"/>
      <c r="BI22" s="1" t="n">
        <v>27</v>
      </c>
      <c r="BJ22" s="1" t="s">
        <v>542</v>
      </c>
      <c r="BK22" s="1" t="s">
        <v>97</v>
      </c>
      <c r="BL22" s="1" t="s">
        <v>542</v>
      </c>
      <c r="BM22" s="1" t="s">
        <v>543</v>
      </c>
      <c r="BN22" s="1" t="n">
        <v>34707680</v>
      </c>
      <c r="BO22" s="1" t="s">
        <v>544</v>
      </c>
      <c r="BP22" s="1"/>
      <c r="BQ22" s="1"/>
      <c r="BR22" s="1" t="s">
        <v>100</v>
      </c>
      <c r="BS22" s="1" t="s">
        <v>545</v>
      </c>
      <c r="BT22" s="1" t="str">
        <f aca="false">HYPERLINK("https%3A%2F%2Fwww.webofscience.com%2Fwos%2Fwoscc%2Ffull-record%2FWOS:000590820600004","View Full Record in Web of Science")</f>
        <v>View Full Record in Web of Science</v>
      </c>
    </row>
    <row r="23" customFormat="false" ht="12.75" hidden="false" customHeight="false" outlineLevel="0" collapsed="false">
      <c r="A23" s="1" t="s">
        <v>72</v>
      </c>
      <c r="B23" s="1" t="s">
        <v>546</v>
      </c>
      <c r="C23" s="1"/>
      <c r="D23" s="1"/>
      <c r="E23" s="1"/>
      <c r="F23" s="1" t="s">
        <v>547</v>
      </c>
      <c r="G23" s="1"/>
      <c r="H23" s="1"/>
      <c r="I23" s="1" t="s">
        <v>548</v>
      </c>
      <c r="J23" s="1" t="s">
        <v>231</v>
      </c>
      <c r="K23" s="1"/>
      <c r="L23" s="1"/>
      <c r="M23" s="1" t="s">
        <v>77</v>
      </c>
      <c r="N23" s="1" t="s">
        <v>78</v>
      </c>
      <c r="O23" s="1"/>
      <c r="P23" s="1"/>
      <c r="Q23" s="1"/>
      <c r="R23" s="1"/>
      <c r="S23" s="1"/>
      <c r="T23" s="1"/>
      <c r="U23" s="1" t="s">
        <v>549</v>
      </c>
      <c r="V23" s="1" t="s">
        <v>550</v>
      </c>
      <c r="W23" s="1" t="s">
        <v>551</v>
      </c>
      <c r="X23" s="1" t="s">
        <v>552</v>
      </c>
      <c r="Y23" s="1" t="s">
        <v>386</v>
      </c>
      <c r="Z23" s="1" t="s">
        <v>387</v>
      </c>
      <c r="AA23" s="1"/>
      <c r="AB23" s="1" t="s">
        <v>553</v>
      </c>
      <c r="AC23" s="1"/>
      <c r="AD23" s="1"/>
      <c r="AE23" s="1"/>
      <c r="AF23" s="1"/>
      <c r="AG23" s="1" t="n">
        <v>61</v>
      </c>
      <c r="AH23" s="1" t="n">
        <v>8</v>
      </c>
      <c r="AI23" s="1" t="n">
        <v>8</v>
      </c>
      <c r="AJ23" s="1" t="n">
        <v>3</v>
      </c>
      <c r="AK23" s="1" t="n">
        <v>14</v>
      </c>
      <c r="AL23" s="1" t="s">
        <v>189</v>
      </c>
      <c r="AM23" s="1" t="s">
        <v>190</v>
      </c>
      <c r="AN23" s="1" t="s">
        <v>191</v>
      </c>
      <c r="AO23" s="1" t="s">
        <v>236</v>
      </c>
      <c r="AP23" s="1" t="s">
        <v>237</v>
      </c>
      <c r="AQ23" s="1"/>
      <c r="AR23" s="1" t="s">
        <v>238</v>
      </c>
      <c r="AS23" s="1" t="s">
        <v>239</v>
      </c>
      <c r="AT23" s="1" t="s">
        <v>240</v>
      </c>
      <c r="AU23" s="1" t="n">
        <v>2022</v>
      </c>
      <c r="AV23" s="1" t="n">
        <v>93</v>
      </c>
      <c r="AW23" s="1" t="n">
        <v>3</v>
      </c>
      <c r="AX23" s="1"/>
      <c r="AY23" s="1"/>
      <c r="AZ23" s="1"/>
      <c r="BA23" s="1"/>
      <c r="BB23" s="1" t="n">
        <v>717</v>
      </c>
      <c r="BC23" s="1" t="n">
        <v>731</v>
      </c>
      <c r="BD23" s="1"/>
      <c r="BE23" s="1" t="s">
        <v>554</v>
      </c>
      <c r="BF23" s="1" t="str">
        <f aca="false">HYPERLINK("http://dx.doi.org/10.1111/cdev.13744","http://dx.doi.org/10.1111/cdev.13744")</f>
        <v>http://dx.doi.org/10.1111/cdev.13744</v>
      </c>
      <c r="BG23" s="1"/>
      <c r="BH23" s="1" t="s">
        <v>555</v>
      </c>
      <c r="BI23" s="1" t="n">
        <v>15</v>
      </c>
      <c r="BJ23" s="1" t="s">
        <v>242</v>
      </c>
      <c r="BK23" s="1" t="s">
        <v>97</v>
      </c>
      <c r="BL23" s="1" t="s">
        <v>98</v>
      </c>
      <c r="BM23" s="1" t="s">
        <v>556</v>
      </c>
      <c r="BN23" s="1" t="n">
        <v>35211959</v>
      </c>
      <c r="BO23" s="1" t="s">
        <v>557</v>
      </c>
      <c r="BP23" s="1"/>
      <c r="BQ23" s="1"/>
      <c r="BR23" s="1" t="s">
        <v>100</v>
      </c>
      <c r="BS23" s="1" t="s">
        <v>558</v>
      </c>
      <c r="BT23" s="1" t="str">
        <f aca="false">HYPERLINK("https%3A%2F%2Fwww.webofscience.com%2Fwos%2Fwoscc%2Ffull-record%2FWOS:000760771200001","View Full Record in Web of Science")</f>
        <v>View Full Record in Web of Science</v>
      </c>
    </row>
    <row r="24" customFormat="false" ht="12.75" hidden="false" customHeight="false" outlineLevel="0" collapsed="false">
      <c r="A24" s="1" t="s">
        <v>72</v>
      </c>
      <c r="B24" s="1" t="s">
        <v>559</v>
      </c>
      <c r="C24" s="1"/>
      <c r="D24" s="1"/>
      <c r="E24" s="1"/>
      <c r="F24" s="1" t="s">
        <v>560</v>
      </c>
      <c r="G24" s="1"/>
      <c r="H24" s="1"/>
      <c r="I24" s="1" t="s">
        <v>561</v>
      </c>
      <c r="J24" s="1" t="s">
        <v>105</v>
      </c>
      <c r="K24" s="1"/>
      <c r="L24" s="1"/>
      <c r="M24" s="1" t="s">
        <v>77</v>
      </c>
      <c r="N24" s="1" t="s">
        <v>78</v>
      </c>
      <c r="O24" s="1"/>
      <c r="P24" s="1"/>
      <c r="Q24" s="1"/>
      <c r="R24" s="1"/>
      <c r="S24" s="1"/>
      <c r="T24" s="1" t="s">
        <v>562</v>
      </c>
      <c r="U24" s="1" t="s">
        <v>563</v>
      </c>
      <c r="V24" s="1" t="s">
        <v>564</v>
      </c>
      <c r="W24" s="1" t="s">
        <v>565</v>
      </c>
      <c r="X24" s="1" t="s">
        <v>552</v>
      </c>
      <c r="Y24" s="1" t="s">
        <v>566</v>
      </c>
      <c r="Z24" s="1" t="s">
        <v>387</v>
      </c>
      <c r="AA24" s="1"/>
      <c r="AB24" s="1" t="s">
        <v>567</v>
      </c>
      <c r="AC24" s="1"/>
      <c r="AD24" s="1"/>
      <c r="AE24" s="1"/>
      <c r="AF24" s="1"/>
      <c r="AG24" s="1" t="n">
        <v>58</v>
      </c>
      <c r="AH24" s="1" t="n">
        <v>30</v>
      </c>
      <c r="AI24" s="1" t="n">
        <v>30</v>
      </c>
      <c r="AJ24" s="1" t="n">
        <v>1</v>
      </c>
      <c r="AK24" s="1" t="n">
        <v>5</v>
      </c>
      <c r="AL24" s="1" t="s">
        <v>115</v>
      </c>
      <c r="AM24" s="1" t="s">
        <v>116</v>
      </c>
      <c r="AN24" s="1" t="s">
        <v>117</v>
      </c>
      <c r="AO24" s="1" t="s">
        <v>118</v>
      </c>
      <c r="AP24" s="1" t="s">
        <v>119</v>
      </c>
      <c r="AQ24" s="1"/>
      <c r="AR24" s="1" t="s">
        <v>120</v>
      </c>
      <c r="AS24" s="1" t="s">
        <v>121</v>
      </c>
      <c r="AT24" s="1" t="s">
        <v>147</v>
      </c>
      <c r="AU24" s="1" t="n">
        <v>2019</v>
      </c>
      <c r="AV24" s="1" t="n">
        <v>45</v>
      </c>
      <c r="AW24" s="1" t="n">
        <v>3</v>
      </c>
      <c r="AX24" s="1"/>
      <c r="AY24" s="1"/>
      <c r="AZ24" s="1"/>
      <c r="BA24" s="1"/>
      <c r="BB24" s="1" t="n">
        <v>185</v>
      </c>
      <c r="BC24" s="1" t="n">
        <v>214</v>
      </c>
      <c r="BD24" s="1" t="n">
        <v>95798419865416</v>
      </c>
      <c r="BE24" s="1" t="s">
        <v>568</v>
      </c>
      <c r="BF24" s="1" t="str">
        <f aca="false">HYPERLINK("http://dx.doi.org/10.1177/0095798419865416","http://dx.doi.org/10.1177/0095798419865416")</f>
        <v>http://dx.doi.org/10.1177/0095798419865416</v>
      </c>
      <c r="BG24" s="1"/>
      <c r="BH24" s="1" t="s">
        <v>569</v>
      </c>
      <c r="BI24" s="1" t="n">
        <v>30</v>
      </c>
      <c r="BJ24" s="1" t="s">
        <v>124</v>
      </c>
      <c r="BK24" s="1" t="s">
        <v>97</v>
      </c>
      <c r="BL24" s="1" t="s">
        <v>98</v>
      </c>
      <c r="BM24" s="1" t="s">
        <v>570</v>
      </c>
      <c r="BN24" s="1"/>
      <c r="BO24" s="1" t="s">
        <v>375</v>
      </c>
      <c r="BP24" s="1"/>
      <c r="BQ24" s="1"/>
      <c r="BR24" s="1" t="s">
        <v>100</v>
      </c>
      <c r="BS24" s="1" t="s">
        <v>571</v>
      </c>
      <c r="BT24" s="1" t="str">
        <f aca="false">HYPERLINK("https%3A%2F%2Fwww.webofscience.com%2Fwos%2Fwoscc%2Ffull-record%2FWOS:000479476400001","View Full Record in Web of Science")</f>
        <v>View Full Record in Web of Science</v>
      </c>
    </row>
    <row r="25" customFormat="false" ht="12.75" hidden="false" customHeight="false" outlineLevel="0" collapsed="false">
      <c r="A25" s="1" t="s">
        <v>72</v>
      </c>
      <c r="B25" s="1" t="s">
        <v>572</v>
      </c>
      <c r="C25" s="1"/>
      <c r="D25" s="1"/>
      <c r="E25" s="1"/>
      <c r="F25" s="1" t="s">
        <v>573</v>
      </c>
      <c r="G25" s="1"/>
      <c r="H25" s="1"/>
      <c r="I25" s="1" t="s">
        <v>574</v>
      </c>
      <c r="J25" s="1" t="s">
        <v>182</v>
      </c>
      <c r="K25" s="1"/>
      <c r="L25" s="1"/>
      <c r="M25" s="1" t="s">
        <v>77</v>
      </c>
      <c r="N25" s="1" t="s">
        <v>78</v>
      </c>
      <c r="O25" s="1"/>
      <c r="P25" s="1"/>
      <c r="Q25" s="1"/>
      <c r="R25" s="1"/>
      <c r="S25" s="1"/>
      <c r="T25" s="1" t="s">
        <v>575</v>
      </c>
      <c r="U25" s="1" t="s">
        <v>576</v>
      </c>
      <c r="V25" s="1" t="s">
        <v>577</v>
      </c>
      <c r="W25" s="1" t="s">
        <v>578</v>
      </c>
      <c r="X25" s="1" t="s">
        <v>579</v>
      </c>
      <c r="Y25" s="1" t="s">
        <v>580</v>
      </c>
      <c r="Z25" s="1" t="s">
        <v>581</v>
      </c>
      <c r="AA25" s="1"/>
      <c r="AB25" s="1"/>
      <c r="AC25" s="1" t="s">
        <v>582</v>
      </c>
      <c r="AD25" s="1" t="s">
        <v>583</v>
      </c>
      <c r="AE25" s="1" t="s">
        <v>584</v>
      </c>
      <c r="AF25" s="1"/>
      <c r="AG25" s="1" t="n">
        <v>58</v>
      </c>
      <c r="AH25" s="1" t="n">
        <v>4</v>
      </c>
      <c r="AI25" s="1" t="n">
        <v>4</v>
      </c>
      <c r="AJ25" s="1" t="n">
        <v>3</v>
      </c>
      <c r="AK25" s="1" t="n">
        <v>7</v>
      </c>
      <c r="AL25" s="1" t="s">
        <v>189</v>
      </c>
      <c r="AM25" s="1" t="s">
        <v>190</v>
      </c>
      <c r="AN25" s="1" t="s">
        <v>191</v>
      </c>
      <c r="AO25" s="1" t="s">
        <v>192</v>
      </c>
      <c r="AP25" s="1" t="s">
        <v>193</v>
      </c>
      <c r="AQ25" s="1"/>
      <c r="AR25" s="1" t="s">
        <v>194</v>
      </c>
      <c r="AS25" s="1" t="s">
        <v>195</v>
      </c>
      <c r="AT25" s="1" t="s">
        <v>196</v>
      </c>
      <c r="AU25" s="1" t="n">
        <v>2022</v>
      </c>
      <c r="AV25" s="1" t="n">
        <v>32</v>
      </c>
      <c r="AW25" s="1" t="n">
        <v>3</v>
      </c>
      <c r="AX25" s="1"/>
      <c r="AY25" s="1"/>
      <c r="AZ25" s="1" t="s">
        <v>93</v>
      </c>
      <c r="BA25" s="1"/>
      <c r="BB25" s="1" t="n">
        <v>1020</v>
      </c>
      <c r="BC25" s="1" t="n">
        <v>1041</v>
      </c>
      <c r="BD25" s="1"/>
      <c r="BE25" s="1" t="s">
        <v>585</v>
      </c>
      <c r="BF25" s="1" t="str">
        <f aca="false">HYPERLINK("http://dx.doi.org/10.1111/jora.12725","http://dx.doi.org/10.1111/jora.12725")</f>
        <v>http://dx.doi.org/10.1111/jora.12725</v>
      </c>
      <c r="BG25" s="1"/>
      <c r="BH25" s="1" t="s">
        <v>586</v>
      </c>
      <c r="BI25" s="1" t="n">
        <v>22</v>
      </c>
      <c r="BJ25" s="1" t="s">
        <v>198</v>
      </c>
      <c r="BK25" s="1" t="s">
        <v>97</v>
      </c>
      <c r="BL25" s="1" t="s">
        <v>199</v>
      </c>
      <c r="BM25" s="1" t="s">
        <v>200</v>
      </c>
      <c r="BN25" s="1" t="n">
        <v>35034411</v>
      </c>
      <c r="BO25" s="1"/>
      <c r="BP25" s="1"/>
      <c r="BQ25" s="1"/>
      <c r="BR25" s="1" t="s">
        <v>100</v>
      </c>
      <c r="BS25" s="1" t="s">
        <v>587</v>
      </c>
      <c r="BT25" s="1" t="str">
        <f aca="false">HYPERLINK("https%3A%2F%2Fwww.webofscience.com%2Fwos%2Fwoscc%2Ffull-record%2FWOS:000742774700001","View Full Record in Web of Science")</f>
        <v>View Full Record in Web of Science</v>
      </c>
    </row>
    <row r="26" customFormat="false" ht="12.75" hidden="false" customHeight="false" outlineLevel="0" collapsed="false">
      <c r="A26" s="1" t="s">
        <v>72</v>
      </c>
      <c r="B26" s="1" t="s">
        <v>588</v>
      </c>
      <c r="C26" s="1"/>
      <c r="D26" s="1"/>
      <c r="E26" s="1"/>
      <c r="F26" s="1" t="s">
        <v>589</v>
      </c>
      <c r="G26" s="1"/>
      <c r="H26" s="1"/>
      <c r="I26" s="1" t="s">
        <v>590</v>
      </c>
      <c r="J26" s="1" t="s">
        <v>591</v>
      </c>
      <c r="K26" s="1"/>
      <c r="L26" s="1"/>
      <c r="M26" s="1" t="s">
        <v>77</v>
      </c>
      <c r="N26" s="1" t="s">
        <v>78</v>
      </c>
      <c r="O26" s="1"/>
      <c r="P26" s="1"/>
      <c r="Q26" s="1"/>
      <c r="R26" s="1"/>
      <c r="S26" s="1"/>
      <c r="T26" s="1" t="s">
        <v>592</v>
      </c>
      <c r="U26" s="1" t="s">
        <v>593</v>
      </c>
      <c r="V26" s="1" t="s">
        <v>594</v>
      </c>
      <c r="W26" s="1" t="s">
        <v>595</v>
      </c>
      <c r="X26" s="1" t="s">
        <v>596</v>
      </c>
      <c r="Y26" s="1" t="s">
        <v>597</v>
      </c>
      <c r="Z26" s="1" t="s">
        <v>598</v>
      </c>
      <c r="AA26" s="1"/>
      <c r="AB26" s="1" t="s">
        <v>599</v>
      </c>
      <c r="AC26" s="1" t="s">
        <v>600</v>
      </c>
      <c r="AD26" s="1" t="s">
        <v>600</v>
      </c>
      <c r="AE26" s="1" t="s">
        <v>601</v>
      </c>
      <c r="AF26" s="1"/>
      <c r="AG26" s="1" t="n">
        <v>48</v>
      </c>
      <c r="AH26" s="1" t="n">
        <v>9</v>
      </c>
      <c r="AI26" s="1" t="n">
        <v>9</v>
      </c>
      <c r="AJ26" s="1" t="n">
        <v>1</v>
      </c>
      <c r="AK26" s="1" t="n">
        <v>7</v>
      </c>
      <c r="AL26" s="1" t="s">
        <v>602</v>
      </c>
      <c r="AM26" s="1" t="s">
        <v>603</v>
      </c>
      <c r="AN26" s="1" t="s">
        <v>604</v>
      </c>
      <c r="AO26" s="1"/>
      <c r="AP26" s="1" t="s">
        <v>605</v>
      </c>
      <c r="AQ26" s="1"/>
      <c r="AR26" s="1" t="s">
        <v>606</v>
      </c>
      <c r="AS26" s="1" t="s">
        <v>607</v>
      </c>
      <c r="AT26" s="1" t="s">
        <v>122</v>
      </c>
      <c r="AU26" s="1" t="n">
        <v>2019</v>
      </c>
      <c r="AV26" s="1" t="n">
        <v>9</v>
      </c>
      <c r="AW26" s="1" t="n">
        <v>2</v>
      </c>
      <c r="AX26" s="1"/>
      <c r="AY26" s="1"/>
      <c r="AZ26" s="1"/>
      <c r="BA26" s="1"/>
      <c r="BB26" s="1"/>
      <c r="BC26" s="1"/>
      <c r="BD26" s="1" t="n">
        <v>13</v>
      </c>
      <c r="BE26" s="1" t="s">
        <v>608</v>
      </c>
      <c r="BF26" s="1" t="str">
        <f aca="false">HYPERLINK("http://dx.doi.org/10.3390/bs9020013","http://dx.doi.org/10.3390/bs9020013")</f>
        <v>http://dx.doi.org/10.3390/bs9020013</v>
      </c>
      <c r="BG26" s="1"/>
      <c r="BH26" s="1"/>
      <c r="BI26" s="1" t="n">
        <v>12</v>
      </c>
      <c r="BJ26" s="1" t="s">
        <v>124</v>
      </c>
      <c r="BK26" s="1" t="s">
        <v>97</v>
      </c>
      <c r="BL26" s="1" t="s">
        <v>98</v>
      </c>
      <c r="BM26" s="1" t="s">
        <v>609</v>
      </c>
      <c r="BN26" s="1" t="n">
        <v>30696006</v>
      </c>
      <c r="BO26" s="1" t="s">
        <v>610</v>
      </c>
      <c r="BP26" s="1"/>
      <c r="BQ26" s="1"/>
      <c r="BR26" s="1" t="s">
        <v>100</v>
      </c>
      <c r="BS26" s="1" t="s">
        <v>611</v>
      </c>
      <c r="BT26" s="1" t="str">
        <f aca="false">HYPERLINK("https%3A%2F%2Fwww.webofscience.com%2Fwos%2Fwoscc%2Ffull-record%2FWOS:000459945100005","View Full Record in Web of Science")</f>
        <v>View Full Record in Web of Science</v>
      </c>
    </row>
    <row r="27" customFormat="false" ht="12.75" hidden="false" customHeight="false" outlineLevel="0" collapsed="false">
      <c r="A27" s="1" t="s">
        <v>72</v>
      </c>
      <c r="B27" s="1" t="s">
        <v>612</v>
      </c>
      <c r="C27" s="1"/>
      <c r="D27" s="1"/>
      <c r="E27" s="1"/>
      <c r="F27" s="1" t="s">
        <v>613</v>
      </c>
      <c r="G27" s="1"/>
      <c r="H27" s="1"/>
      <c r="I27" s="1" t="s">
        <v>614</v>
      </c>
      <c r="J27" s="1" t="s">
        <v>182</v>
      </c>
      <c r="K27" s="1"/>
      <c r="L27" s="1"/>
      <c r="M27" s="1" t="s">
        <v>77</v>
      </c>
      <c r="N27" s="1" t="s">
        <v>78</v>
      </c>
      <c r="O27" s="1"/>
      <c r="P27" s="1"/>
      <c r="Q27" s="1"/>
      <c r="R27" s="1"/>
      <c r="S27" s="1"/>
      <c r="T27" s="1" t="s">
        <v>615</v>
      </c>
      <c r="U27" s="1" t="s">
        <v>616</v>
      </c>
      <c r="V27" s="1" t="s">
        <v>617</v>
      </c>
      <c r="W27" s="1" t="s">
        <v>618</v>
      </c>
      <c r="X27" s="1" t="s">
        <v>619</v>
      </c>
      <c r="Y27" s="1" t="s">
        <v>620</v>
      </c>
      <c r="Z27" s="1" t="s">
        <v>621</v>
      </c>
      <c r="AA27" s="1"/>
      <c r="AB27" s="1" t="s">
        <v>622</v>
      </c>
      <c r="AC27" s="1" t="s">
        <v>348</v>
      </c>
      <c r="AD27" s="1" t="s">
        <v>349</v>
      </c>
      <c r="AE27" s="1" t="s">
        <v>623</v>
      </c>
      <c r="AF27" s="1"/>
      <c r="AG27" s="1" t="n">
        <v>99</v>
      </c>
      <c r="AH27" s="1" t="n">
        <v>10</v>
      </c>
      <c r="AI27" s="1" t="n">
        <v>10</v>
      </c>
      <c r="AJ27" s="1" t="n">
        <v>4</v>
      </c>
      <c r="AK27" s="1" t="n">
        <v>10</v>
      </c>
      <c r="AL27" s="1" t="s">
        <v>189</v>
      </c>
      <c r="AM27" s="1" t="s">
        <v>190</v>
      </c>
      <c r="AN27" s="1" t="s">
        <v>191</v>
      </c>
      <c r="AO27" s="1" t="s">
        <v>192</v>
      </c>
      <c r="AP27" s="1" t="s">
        <v>193</v>
      </c>
      <c r="AQ27" s="1"/>
      <c r="AR27" s="1" t="s">
        <v>194</v>
      </c>
      <c r="AS27" s="1" t="s">
        <v>195</v>
      </c>
      <c r="AT27" s="1" t="s">
        <v>456</v>
      </c>
      <c r="AU27" s="1" t="n">
        <v>2022</v>
      </c>
      <c r="AV27" s="1" t="n">
        <v>32</v>
      </c>
      <c r="AW27" s="1" t="n">
        <v>1</v>
      </c>
      <c r="AX27" s="1"/>
      <c r="AY27" s="1"/>
      <c r="AZ27" s="1" t="s">
        <v>93</v>
      </c>
      <c r="BA27" s="1"/>
      <c r="BB27" s="1" t="n">
        <v>270</v>
      </c>
      <c r="BC27" s="1" t="n">
        <v>289</v>
      </c>
      <c r="BD27" s="1"/>
      <c r="BE27" s="1" t="s">
        <v>624</v>
      </c>
      <c r="BF27" s="1" t="str">
        <f aca="false">HYPERLINK("http://dx.doi.org/10.1111/jora.12733","http://dx.doi.org/10.1111/jora.12733")</f>
        <v>http://dx.doi.org/10.1111/jora.12733</v>
      </c>
      <c r="BG27" s="1"/>
      <c r="BH27" s="1" t="s">
        <v>555</v>
      </c>
      <c r="BI27" s="1" t="n">
        <v>20</v>
      </c>
      <c r="BJ27" s="1" t="s">
        <v>198</v>
      </c>
      <c r="BK27" s="1" t="s">
        <v>97</v>
      </c>
      <c r="BL27" s="1" t="s">
        <v>199</v>
      </c>
      <c r="BM27" s="1" t="s">
        <v>459</v>
      </c>
      <c r="BN27" s="1" t="n">
        <v>35118752</v>
      </c>
      <c r="BO27" s="1" t="s">
        <v>544</v>
      </c>
      <c r="BP27" s="1"/>
      <c r="BQ27" s="1"/>
      <c r="BR27" s="1" t="s">
        <v>100</v>
      </c>
      <c r="BS27" s="1" t="s">
        <v>625</v>
      </c>
      <c r="BT27" s="1" t="str">
        <f aca="false">HYPERLINK("https%3A%2F%2Fwww.webofscience.com%2Fwos%2Fwoscc%2Ffull-record%2FWOS:000750631100001","View Full Record in Web of Science")</f>
        <v>View Full Record in Web of Science</v>
      </c>
    </row>
    <row r="28" customFormat="false" ht="12.75" hidden="false" customHeight="false" outlineLevel="0" collapsed="false">
      <c r="A28" s="1" t="s">
        <v>72</v>
      </c>
      <c r="B28" s="1" t="s">
        <v>626</v>
      </c>
      <c r="C28" s="1"/>
      <c r="D28" s="1"/>
      <c r="E28" s="1"/>
      <c r="F28" s="1" t="s">
        <v>627</v>
      </c>
      <c r="G28" s="1"/>
      <c r="H28" s="1"/>
      <c r="I28" s="1" t="s">
        <v>628</v>
      </c>
      <c r="J28" s="1" t="s">
        <v>629</v>
      </c>
      <c r="K28" s="1"/>
      <c r="L28" s="1"/>
      <c r="M28" s="1" t="s">
        <v>77</v>
      </c>
      <c r="N28" s="1" t="s">
        <v>78</v>
      </c>
      <c r="O28" s="1"/>
      <c r="P28" s="1"/>
      <c r="Q28" s="1"/>
      <c r="R28" s="1"/>
      <c r="S28" s="1"/>
      <c r="T28" s="1" t="s">
        <v>630</v>
      </c>
      <c r="U28" s="1" t="s">
        <v>631</v>
      </c>
      <c r="V28" s="1" t="s">
        <v>632</v>
      </c>
      <c r="W28" s="1" t="s">
        <v>633</v>
      </c>
      <c r="X28" s="1" t="s">
        <v>634</v>
      </c>
      <c r="Y28" s="1" t="s">
        <v>635</v>
      </c>
      <c r="Z28" s="1" t="s">
        <v>636</v>
      </c>
      <c r="AA28" s="1"/>
      <c r="AB28" s="1" t="s">
        <v>637</v>
      </c>
      <c r="AC28" s="1" t="s">
        <v>638</v>
      </c>
      <c r="AD28" s="1" t="s">
        <v>639</v>
      </c>
      <c r="AE28" s="1" t="s">
        <v>640</v>
      </c>
      <c r="AF28" s="1"/>
      <c r="AG28" s="1" t="n">
        <v>35</v>
      </c>
      <c r="AH28" s="1" t="n">
        <v>9</v>
      </c>
      <c r="AI28" s="1" t="n">
        <v>9</v>
      </c>
      <c r="AJ28" s="1" t="n">
        <v>1</v>
      </c>
      <c r="AK28" s="1" t="n">
        <v>8</v>
      </c>
      <c r="AL28" s="1" t="s">
        <v>306</v>
      </c>
      <c r="AM28" s="1" t="s">
        <v>307</v>
      </c>
      <c r="AN28" s="1" t="s">
        <v>308</v>
      </c>
      <c r="AO28" s="1" t="s">
        <v>641</v>
      </c>
      <c r="AP28" s="1" t="s">
        <v>642</v>
      </c>
      <c r="AQ28" s="1"/>
      <c r="AR28" s="1" t="s">
        <v>643</v>
      </c>
      <c r="AS28" s="1" t="s">
        <v>644</v>
      </c>
      <c r="AT28" s="1"/>
      <c r="AU28" s="1" t="n">
        <v>2019</v>
      </c>
      <c r="AV28" s="1" t="n">
        <v>14</v>
      </c>
      <c r="AW28" s="1" t="n">
        <v>2</v>
      </c>
      <c r="AX28" s="1"/>
      <c r="AY28" s="1"/>
      <c r="AZ28" s="1"/>
      <c r="BA28" s="1"/>
      <c r="BB28" s="1" t="n">
        <v>151</v>
      </c>
      <c r="BC28" s="1" t="n">
        <v>165</v>
      </c>
      <c r="BD28" s="1"/>
      <c r="BE28" s="1" t="s">
        <v>645</v>
      </c>
      <c r="BF28" s="1" t="str">
        <f aca="false">HYPERLINK("http://dx.doi.org/10.1080/17450128.2019.1567962","http://dx.doi.org/10.1080/17450128.2019.1567962")</f>
        <v>http://dx.doi.org/10.1080/17450128.2019.1567962</v>
      </c>
      <c r="BG28" s="1"/>
      <c r="BH28" s="1"/>
      <c r="BI28" s="1" t="n">
        <v>15</v>
      </c>
      <c r="BJ28" s="1" t="s">
        <v>646</v>
      </c>
      <c r="BK28" s="1" t="s">
        <v>316</v>
      </c>
      <c r="BL28" s="1" t="s">
        <v>646</v>
      </c>
      <c r="BM28" s="1" t="s">
        <v>647</v>
      </c>
      <c r="BN28" s="1" t="n">
        <v>31687041</v>
      </c>
      <c r="BO28" s="1" t="s">
        <v>544</v>
      </c>
      <c r="BP28" s="1"/>
      <c r="BQ28" s="1"/>
      <c r="BR28" s="1" t="s">
        <v>100</v>
      </c>
      <c r="BS28" s="1" t="s">
        <v>648</v>
      </c>
      <c r="BT28" s="1" t="str">
        <f aca="false">HYPERLINK("https%3A%2F%2Fwww.webofscience.com%2Fwos%2Fwoscc%2Ffull-record%2FWOS:000470004200005","View Full Record in Web of Science")</f>
        <v>View Full Record in Web of Science</v>
      </c>
    </row>
    <row r="29" customFormat="false" ht="12.75" hidden="false" customHeight="false" outlineLevel="0" collapsed="false">
      <c r="A29" s="1" t="s">
        <v>72</v>
      </c>
      <c r="B29" s="1" t="s">
        <v>649</v>
      </c>
      <c r="C29" s="1"/>
      <c r="D29" s="1"/>
      <c r="E29" s="1"/>
      <c r="F29" s="1" t="s">
        <v>650</v>
      </c>
      <c r="G29" s="1"/>
      <c r="H29" s="1"/>
      <c r="I29" s="1" t="s">
        <v>651</v>
      </c>
      <c r="J29" s="1" t="s">
        <v>652</v>
      </c>
      <c r="K29" s="1"/>
      <c r="L29" s="1"/>
      <c r="M29" s="1" t="s">
        <v>77</v>
      </c>
      <c r="N29" s="1" t="s">
        <v>78</v>
      </c>
      <c r="O29" s="1"/>
      <c r="P29" s="1"/>
      <c r="Q29" s="1"/>
      <c r="R29" s="1"/>
      <c r="S29" s="1"/>
      <c r="T29" s="1"/>
      <c r="U29" s="1" t="s">
        <v>653</v>
      </c>
      <c r="V29" s="1" t="s">
        <v>654</v>
      </c>
      <c r="W29" s="1" t="s">
        <v>655</v>
      </c>
      <c r="X29" s="1"/>
      <c r="Y29" s="1" t="s">
        <v>656</v>
      </c>
      <c r="Z29" s="1" t="s">
        <v>657</v>
      </c>
      <c r="AA29" s="1"/>
      <c r="AB29" s="1" t="s">
        <v>658</v>
      </c>
      <c r="AC29" s="1" t="s">
        <v>659</v>
      </c>
      <c r="AD29" s="1" t="s">
        <v>660</v>
      </c>
      <c r="AE29" s="1" t="s">
        <v>661</v>
      </c>
      <c r="AF29" s="1"/>
      <c r="AG29" s="1" t="n">
        <v>67</v>
      </c>
      <c r="AH29" s="1" t="n">
        <v>7</v>
      </c>
      <c r="AI29" s="1" t="n">
        <v>7</v>
      </c>
      <c r="AJ29" s="1" t="n">
        <v>0</v>
      </c>
      <c r="AK29" s="1" t="n">
        <v>15</v>
      </c>
      <c r="AL29" s="1" t="s">
        <v>534</v>
      </c>
      <c r="AM29" s="1" t="s">
        <v>168</v>
      </c>
      <c r="AN29" s="1" t="s">
        <v>535</v>
      </c>
      <c r="AO29" s="1" t="s">
        <v>662</v>
      </c>
      <c r="AP29" s="1" t="s">
        <v>663</v>
      </c>
      <c r="AQ29" s="1"/>
      <c r="AR29" s="1" t="s">
        <v>664</v>
      </c>
      <c r="AS29" s="1" t="s">
        <v>665</v>
      </c>
      <c r="AT29" s="1" t="s">
        <v>666</v>
      </c>
      <c r="AU29" s="1" t="n">
        <v>2018</v>
      </c>
      <c r="AV29" s="1" t="n">
        <v>30</v>
      </c>
      <c r="AW29" s="1" t="n">
        <v>5</v>
      </c>
      <c r="AX29" s="1"/>
      <c r="AY29" s="1"/>
      <c r="AZ29" s="1" t="s">
        <v>93</v>
      </c>
      <c r="BA29" s="1"/>
      <c r="BB29" s="1" t="n">
        <v>1837</v>
      </c>
      <c r="BC29" s="1" t="n">
        <v>1848</v>
      </c>
      <c r="BD29" s="1"/>
      <c r="BE29" s="1" t="s">
        <v>667</v>
      </c>
      <c r="BF29" s="1" t="str">
        <f aca="false">HYPERLINK("http://dx.doi.org/10.1017/S0954579418000949","http://dx.doi.org/10.1017/S0954579418000949")</f>
        <v>http://dx.doi.org/10.1017/S0954579418000949</v>
      </c>
      <c r="BG29" s="1"/>
      <c r="BH29" s="1"/>
      <c r="BI29" s="1" t="n">
        <v>12</v>
      </c>
      <c r="BJ29" s="1" t="s">
        <v>265</v>
      </c>
      <c r="BK29" s="1" t="s">
        <v>97</v>
      </c>
      <c r="BL29" s="1" t="s">
        <v>98</v>
      </c>
      <c r="BM29" s="1" t="s">
        <v>668</v>
      </c>
      <c r="BN29" s="1" t="n">
        <v>30189904</v>
      </c>
      <c r="BO29" s="1" t="s">
        <v>544</v>
      </c>
      <c r="BP29" s="1"/>
      <c r="BQ29" s="1"/>
      <c r="BR29" s="1" t="s">
        <v>100</v>
      </c>
      <c r="BS29" s="1" t="s">
        <v>669</v>
      </c>
      <c r="BT29" s="1" t="str">
        <f aca="false">HYPERLINK("https%3A%2F%2Fwww.webofscience.com%2Fwos%2Fwoscc%2Ffull-record%2FWOS:000450625600018","View Full Record in Web of Science")</f>
        <v>View Full Record in Web of Science</v>
      </c>
    </row>
    <row r="30" customFormat="false" ht="12.75" hidden="false" customHeight="false" outlineLevel="0" collapsed="false">
      <c r="A30" s="1" t="s">
        <v>72</v>
      </c>
      <c r="B30" s="1" t="s">
        <v>670</v>
      </c>
      <c r="C30" s="1"/>
      <c r="D30" s="1"/>
      <c r="E30" s="1"/>
      <c r="F30" s="1" t="s">
        <v>671</v>
      </c>
      <c r="G30" s="1"/>
      <c r="H30" s="1"/>
      <c r="I30" s="1" t="s">
        <v>672</v>
      </c>
      <c r="J30" s="1" t="s">
        <v>673</v>
      </c>
      <c r="K30" s="1"/>
      <c r="L30" s="1"/>
      <c r="M30" s="1" t="s">
        <v>77</v>
      </c>
      <c r="N30" s="1" t="s">
        <v>78</v>
      </c>
      <c r="O30" s="1"/>
      <c r="P30" s="1"/>
      <c r="Q30" s="1"/>
      <c r="R30" s="1"/>
      <c r="S30" s="1"/>
      <c r="T30" s="1"/>
      <c r="U30" s="1" t="s">
        <v>674</v>
      </c>
      <c r="V30" s="1" t="s">
        <v>675</v>
      </c>
      <c r="W30" s="1" t="s">
        <v>676</v>
      </c>
      <c r="X30" s="1" t="s">
        <v>677</v>
      </c>
      <c r="Y30" s="1" t="s">
        <v>678</v>
      </c>
      <c r="Z30" s="1" t="s">
        <v>679</v>
      </c>
      <c r="AA30" s="1"/>
      <c r="AB30" s="1" t="s">
        <v>680</v>
      </c>
      <c r="AC30" s="1" t="s">
        <v>681</v>
      </c>
      <c r="AD30" s="1" t="s">
        <v>682</v>
      </c>
      <c r="AE30" s="1"/>
      <c r="AF30" s="1"/>
      <c r="AG30" s="1" t="n">
        <v>40</v>
      </c>
      <c r="AH30" s="1" t="n">
        <v>36</v>
      </c>
      <c r="AI30" s="1" t="n">
        <v>36</v>
      </c>
      <c r="AJ30" s="1" t="n">
        <v>1</v>
      </c>
      <c r="AK30" s="1" t="n">
        <v>16</v>
      </c>
      <c r="AL30" s="1" t="s">
        <v>189</v>
      </c>
      <c r="AM30" s="1" t="s">
        <v>190</v>
      </c>
      <c r="AN30" s="1" t="s">
        <v>191</v>
      </c>
      <c r="AO30" s="1" t="s">
        <v>683</v>
      </c>
      <c r="AP30" s="1" t="s">
        <v>684</v>
      </c>
      <c r="AQ30" s="1"/>
      <c r="AR30" s="1" t="s">
        <v>685</v>
      </c>
      <c r="AS30" s="1" t="s">
        <v>686</v>
      </c>
      <c r="AT30" s="1" t="s">
        <v>666</v>
      </c>
      <c r="AU30" s="1" t="n">
        <v>2011</v>
      </c>
      <c r="AV30" s="1" t="n">
        <v>43</v>
      </c>
      <c r="AW30" s="1" t="n">
        <v>4</v>
      </c>
      <c r="AX30" s="1"/>
      <c r="AY30" s="1"/>
      <c r="AZ30" s="1"/>
      <c r="BA30" s="1"/>
      <c r="BB30" s="1" t="n">
        <v>247</v>
      </c>
      <c r="BC30" s="1" t="n">
        <v>254</v>
      </c>
      <c r="BD30" s="1"/>
      <c r="BE30" s="1" t="s">
        <v>687</v>
      </c>
      <c r="BF30" s="1" t="str">
        <f aca="false">HYPERLINK("http://dx.doi.org/10.1363/4324711","http://dx.doi.org/10.1363/4324711")</f>
        <v>http://dx.doi.org/10.1363/4324711</v>
      </c>
      <c r="BG30" s="1"/>
      <c r="BH30" s="1"/>
      <c r="BI30" s="1" t="n">
        <v>8</v>
      </c>
      <c r="BJ30" s="1" t="s">
        <v>688</v>
      </c>
      <c r="BK30" s="1" t="s">
        <v>97</v>
      </c>
      <c r="BL30" s="1" t="s">
        <v>688</v>
      </c>
      <c r="BM30" s="1" t="s">
        <v>689</v>
      </c>
      <c r="BN30" s="1" t="n">
        <v>22151512</v>
      </c>
      <c r="BO30" s="1" t="s">
        <v>375</v>
      </c>
      <c r="BP30" s="1"/>
      <c r="BQ30" s="1"/>
      <c r="BR30" s="1" t="s">
        <v>100</v>
      </c>
      <c r="BS30" s="1" t="s">
        <v>690</v>
      </c>
      <c r="BT30" s="1" t="str">
        <f aca="false">HYPERLINK("https%3A%2F%2Fwww.webofscience.com%2Fwos%2Fwoscc%2Ffull-record%2FWOS:000298343300005","View Full Record in Web of Science")</f>
        <v>View Full Record in Web of Science</v>
      </c>
    </row>
    <row r="31" customFormat="false" ht="12.75" hidden="false" customHeight="false" outlineLevel="0" collapsed="false">
      <c r="A31" s="1" t="s">
        <v>72</v>
      </c>
      <c r="B31" s="1" t="s">
        <v>691</v>
      </c>
      <c r="C31" s="1"/>
      <c r="D31" s="1"/>
      <c r="E31" s="1"/>
      <c r="F31" s="1" t="s">
        <v>692</v>
      </c>
      <c r="G31" s="1"/>
      <c r="H31" s="1"/>
      <c r="I31" s="1" t="s">
        <v>693</v>
      </c>
      <c r="J31" s="1" t="s">
        <v>249</v>
      </c>
      <c r="K31" s="1"/>
      <c r="L31" s="1"/>
      <c r="M31" s="1" t="s">
        <v>77</v>
      </c>
      <c r="N31" s="1" t="s">
        <v>78</v>
      </c>
      <c r="O31" s="1"/>
      <c r="P31" s="1"/>
      <c r="Q31" s="1"/>
      <c r="R31" s="1"/>
      <c r="S31" s="1"/>
      <c r="T31" s="1" t="s">
        <v>694</v>
      </c>
      <c r="U31" s="1" t="s">
        <v>695</v>
      </c>
      <c r="V31" s="1" t="s">
        <v>696</v>
      </c>
      <c r="W31" s="1" t="s">
        <v>697</v>
      </c>
      <c r="X31" s="1" t="s">
        <v>698</v>
      </c>
      <c r="Y31" s="1" t="s">
        <v>699</v>
      </c>
      <c r="Z31" s="1" t="s">
        <v>700</v>
      </c>
      <c r="AA31" s="1"/>
      <c r="AB31" s="1" t="s">
        <v>701</v>
      </c>
      <c r="AC31" s="1" t="s">
        <v>702</v>
      </c>
      <c r="AD31" s="1" t="s">
        <v>703</v>
      </c>
      <c r="AE31" s="1" t="s">
        <v>704</v>
      </c>
      <c r="AF31" s="1"/>
      <c r="AG31" s="1" t="n">
        <v>49</v>
      </c>
      <c r="AH31" s="1" t="n">
        <v>9</v>
      </c>
      <c r="AI31" s="1" t="n">
        <v>9</v>
      </c>
      <c r="AJ31" s="1" t="n">
        <v>2</v>
      </c>
      <c r="AK31" s="1" t="n">
        <v>27</v>
      </c>
      <c r="AL31" s="1" t="s">
        <v>258</v>
      </c>
      <c r="AM31" s="1" t="s">
        <v>168</v>
      </c>
      <c r="AN31" s="1" t="s">
        <v>169</v>
      </c>
      <c r="AO31" s="1" t="s">
        <v>259</v>
      </c>
      <c r="AP31" s="1" t="s">
        <v>260</v>
      </c>
      <c r="AQ31" s="1"/>
      <c r="AR31" s="1" t="s">
        <v>261</v>
      </c>
      <c r="AS31" s="1" t="s">
        <v>262</v>
      </c>
      <c r="AT31" s="1" t="s">
        <v>456</v>
      </c>
      <c r="AU31" s="1" t="n">
        <v>2019</v>
      </c>
      <c r="AV31" s="1" t="n">
        <v>48</v>
      </c>
      <c r="AW31" s="1" t="n">
        <v>3</v>
      </c>
      <c r="AX31" s="1"/>
      <c r="AY31" s="1"/>
      <c r="AZ31" s="1"/>
      <c r="BA31" s="1"/>
      <c r="BB31" s="1" t="n">
        <v>459</v>
      </c>
      <c r="BC31" s="1" t="n">
        <v>468</v>
      </c>
      <c r="BD31" s="1"/>
      <c r="BE31" s="1" t="s">
        <v>705</v>
      </c>
      <c r="BF31" s="1" t="str">
        <f aca="false">HYPERLINK("http://dx.doi.org/10.1007/s10964-018-0926-2","http://dx.doi.org/10.1007/s10964-018-0926-2")</f>
        <v>http://dx.doi.org/10.1007/s10964-018-0926-2</v>
      </c>
      <c r="BG31" s="1"/>
      <c r="BH31" s="1"/>
      <c r="BI31" s="1" t="n">
        <v>10</v>
      </c>
      <c r="BJ31" s="1" t="s">
        <v>265</v>
      </c>
      <c r="BK31" s="1" t="s">
        <v>97</v>
      </c>
      <c r="BL31" s="1" t="s">
        <v>98</v>
      </c>
      <c r="BM31" s="1" t="s">
        <v>706</v>
      </c>
      <c r="BN31" s="1" t="n">
        <v>30218344</v>
      </c>
      <c r="BO31" s="1"/>
      <c r="BP31" s="1"/>
      <c r="BQ31" s="1"/>
      <c r="BR31" s="1" t="s">
        <v>100</v>
      </c>
      <c r="BS31" s="1" t="s">
        <v>707</v>
      </c>
      <c r="BT31" s="1" t="str">
        <f aca="false">HYPERLINK("https%3A%2F%2Fwww.webofscience.com%2Fwos%2Fwoscc%2Ffull-record%2FWOS:000459807100003","View Full Record in Web of Science")</f>
        <v>View Full Record in Web of Science</v>
      </c>
    </row>
    <row r="32" customFormat="false" ht="12.75" hidden="false" customHeight="false" outlineLevel="0" collapsed="false">
      <c r="A32" s="1" t="s">
        <v>72</v>
      </c>
      <c r="B32" s="1" t="s">
        <v>708</v>
      </c>
      <c r="C32" s="1"/>
      <c r="D32" s="1"/>
      <c r="E32" s="1"/>
      <c r="F32" s="1" t="s">
        <v>709</v>
      </c>
      <c r="G32" s="1"/>
      <c r="H32" s="1"/>
      <c r="I32" s="1" t="s">
        <v>710</v>
      </c>
      <c r="J32" s="1" t="s">
        <v>711</v>
      </c>
      <c r="K32" s="1"/>
      <c r="L32" s="1"/>
      <c r="M32" s="1" t="s">
        <v>77</v>
      </c>
      <c r="N32" s="1" t="s">
        <v>78</v>
      </c>
      <c r="O32" s="1"/>
      <c r="P32" s="1"/>
      <c r="Q32" s="1"/>
      <c r="R32" s="1"/>
      <c r="S32" s="1"/>
      <c r="T32" s="1" t="s">
        <v>712</v>
      </c>
      <c r="U32" s="1" t="s">
        <v>713</v>
      </c>
      <c r="V32" s="1" t="s">
        <v>714</v>
      </c>
      <c r="W32" s="1" t="s">
        <v>715</v>
      </c>
      <c r="X32" s="1" t="s">
        <v>716</v>
      </c>
      <c r="Y32" s="1" t="s">
        <v>717</v>
      </c>
      <c r="Z32" s="1" t="s">
        <v>718</v>
      </c>
      <c r="AA32" s="1"/>
      <c r="AB32" s="1" t="s">
        <v>719</v>
      </c>
      <c r="AC32" s="1" t="s">
        <v>720</v>
      </c>
      <c r="AD32" s="1" t="s">
        <v>721</v>
      </c>
      <c r="AE32" s="1" t="s">
        <v>722</v>
      </c>
      <c r="AF32" s="1"/>
      <c r="AG32" s="1" t="n">
        <v>83</v>
      </c>
      <c r="AH32" s="1" t="n">
        <v>5</v>
      </c>
      <c r="AI32" s="1" t="n">
        <v>5</v>
      </c>
      <c r="AJ32" s="1" t="n">
        <v>1</v>
      </c>
      <c r="AK32" s="1" t="n">
        <v>16</v>
      </c>
      <c r="AL32" s="1" t="s">
        <v>258</v>
      </c>
      <c r="AM32" s="1" t="s">
        <v>168</v>
      </c>
      <c r="AN32" s="1" t="s">
        <v>169</v>
      </c>
      <c r="AO32" s="1" t="s">
        <v>723</v>
      </c>
      <c r="AP32" s="1" t="s">
        <v>724</v>
      </c>
      <c r="AQ32" s="1"/>
      <c r="AR32" s="1" t="s">
        <v>711</v>
      </c>
      <c r="AS32" s="1" t="s">
        <v>725</v>
      </c>
      <c r="AT32" s="1" t="s">
        <v>122</v>
      </c>
      <c r="AU32" s="1" t="n">
        <v>2021</v>
      </c>
      <c r="AV32" s="1" t="n">
        <v>84</v>
      </c>
      <c r="AW32" s="1" t="s">
        <v>726</v>
      </c>
      <c r="AX32" s="1"/>
      <c r="AY32" s="1"/>
      <c r="AZ32" s="1"/>
      <c r="BA32" s="1"/>
      <c r="BB32" s="1" t="n">
        <v>166</v>
      </c>
      <c r="BC32" s="1" t="n">
        <v>182</v>
      </c>
      <c r="BD32" s="1"/>
      <c r="BE32" s="1" t="s">
        <v>727</v>
      </c>
      <c r="BF32" s="1" t="str">
        <f aca="false">HYPERLINK("http://dx.doi.org/10.1007/s11199-020-01157-7","http://dx.doi.org/10.1007/s11199-020-01157-7")</f>
        <v>http://dx.doi.org/10.1007/s11199-020-01157-7</v>
      </c>
      <c r="BG32" s="1"/>
      <c r="BH32" s="1" t="s">
        <v>728</v>
      </c>
      <c r="BI32" s="1" t="n">
        <v>17</v>
      </c>
      <c r="BJ32" s="1" t="s">
        <v>729</v>
      </c>
      <c r="BK32" s="1" t="s">
        <v>97</v>
      </c>
      <c r="BL32" s="1" t="s">
        <v>730</v>
      </c>
      <c r="BM32" s="1" t="s">
        <v>731</v>
      </c>
      <c r="BN32" s="1"/>
      <c r="BO32" s="1"/>
      <c r="BP32" s="1"/>
      <c r="BQ32" s="1"/>
      <c r="BR32" s="1" t="s">
        <v>100</v>
      </c>
      <c r="BS32" s="1" t="s">
        <v>732</v>
      </c>
      <c r="BT32" s="1" t="str">
        <f aca="false">HYPERLINK("https%3A%2F%2Fwww.webofscience.com%2Fwos%2Fwoscc%2Ffull-record%2FWOS:000532080100001","View Full Record in Web of Science")</f>
        <v>View Full Record in Web of Science</v>
      </c>
    </row>
    <row r="33" customFormat="false" ht="12.75" hidden="false" customHeight="false" outlineLevel="0" collapsed="false">
      <c r="A33" s="1" t="s">
        <v>72</v>
      </c>
      <c r="B33" s="1" t="s">
        <v>733</v>
      </c>
      <c r="C33" s="1"/>
      <c r="D33" s="1"/>
      <c r="E33" s="1"/>
      <c r="F33" s="1" t="s">
        <v>734</v>
      </c>
      <c r="G33" s="1"/>
      <c r="H33" s="1"/>
      <c r="I33" s="1" t="s">
        <v>735</v>
      </c>
      <c r="J33" s="1" t="s">
        <v>736</v>
      </c>
      <c r="K33" s="1"/>
      <c r="L33" s="1"/>
      <c r="M33" s="1" t="s">
        <v>77</v>
      </c>
      <c r="N33" s="1" t="s">
        <v>78</v>
      </c>
      <c r="O33" s="1"/>
      <c r="P33" s="1"/>
      <c r="Q33" s="1"/>
      <c r="R33" s="1"/>
      <c r="S33" s="1"/>
      <c r="T33" s="1" t="s">
        <v>737</v>
      </c>
      <c r="U33" s="1" t="s">
        <v>738</v>
      </c>
      <c r="V33" s="1" t="s">
        <v>739</v>
      </c>
      <c r="W33" s="1" t="s">
        <v>740</v>
      </c>
      <c r="X33" s="1" t="s">
        <v>741</v>
      </c>
      <c r="Y33" s="1" t="s">
        <v>742</v>
      </c>
      <c r="Z33" s="1" t="s">
        <v>743</v>
      </c>
      <c r="AA33" s="1"/>
      <c r="AB33" s="1" t="s">
        <v>744</v>
      </c>
      <c r="AC33" s="1"/>
      <c r="AD33" s="1"/>
      <c r="AE33" s="1"/>
      <c r="AF33" s="1"/>
      <c r="AG33" s="1" t="n">
        <v>32</v>
      </c>
      <c r="AH33" s="1" t="n">
        <v>42</v>
      </c>
      <c r="AI33" s="1" t="n">
        <v>42</v>
      </c>
      <c r="AJ33" s="1" t="n">
        <v>1</v>
      </c>
      <c r="AK33" s="1" t="n">
        <v>19</v>
      </c>
      <c r="AL33" s="1" t="s">
        <v>306</v>
      </c>
      <c r="AM33" s="1" t="s">
        <v>307</v>
      </c>
      <c r="AN33" s="1" t="s">
        <v>308</v>
      </c>
      <c r="AO33" s="1" t="s">
        <v>745</v>
      </c>
      <c r="AP33" s="1" t="s">
        <v>746</v>
      </c>
      <c r="AQ33" s="1"/>
      <c r="AR33" s="1" t="s">
        <v>747</v>
      </c>
      <c r="AS33" s="1" t="s">
        <v>748</v>
      </c>
      <c r="AT33" s="1"/>
      <c r="AU33" s="1" t="n">
        <v>2018</v>
      </c>
      <c r="AV33" s="1" t="n">
        <v>43</v>
      </c>
      <c r="AW33" s="1" t="n">
        <v>4</v>
      </c>
      <c r="AX33" s="1"/>
      <c r="AY33" s="1"/>
      <c r="AZ33" s="1"/>
      <c r="BA33" s="1"/>
      <c r="BB33" s="1" t="n">
        <v>374</v>
      </c>
      <c r="BC33" s="1" t="n">
        <v>389</v>
      </c>
      <c r="BD33" s="1"/>
      <c r="BE33" s="1" t="s">
        <v>749</v>
      </c>
      <c r="BF33" s="1" t="str">
        <f aca="false">HYPERLINK("http://dx.doi.org/10.1080/17439884.2018.1498352","http://dx.doi.org/10.1080/17439884.2018.1498352")</f>
        <v>http://dx.doi.org/10.1080/17439884.2018.1498352</v>
      </c>
      <c r="BG33" s="1"/>
      <c r="BH33" s="1"/>
      <c r="BI33" s="1" t="n">
        <v>16</v>
      </c>
      <c r="BJ33" s="1" t="s">
        <v>480</v>
      </c>
      <c r="BK33" s="1" t="s">
        <v>97</v>
      </c>
      <c r="BL33" s="1" t="s">
        <v>480</v>
      </c>
      <c r="BM33" s="1" t="s">
        <v>750</v>
      </c>
      <c r="BN33" s="1"/>
      <c r="BO33" s="1"/>
      <c r="BP33" s="1"/>
      <c r="BQ33" s="1"/>
      <c r="BR33" s="1" t="s">
        <v>100</v>
      </c>
      <c r="BS33" s="1" t="s">
        <v>751</v>
      </c>
      <c r="BT33" s="1" t="str">
        <f aca="false">HYPERLINK("https%3A%2F%2Fwww.webofscience.com%2Fwos%2Fwoscc%2Ffull-record%2FWOS:000450584400004","View Full Record in Web of Science")</f>
        <v>View Full Record in Web of Science</v>
      </c>
    </row>
    <row r="34" customFormat="false" ht="12.75" hidden="false" customHeight="false" outlineLevel="0" collapsed="false">
      <c r="A34" s="1" t="s">
        <v>72</v>
      </c>
      <c r="B34" s="1" t="s">
        <v>752</v>
      </c>
      <c r="C34" s="1"/>
      <c r="D34" s="1"/>
      <c r="E34" s="1"/>
      <c r="F34" s="1" t="s">
        <v>753</v>
      </c>
      <c r="G34" s="1"/>
      <c r="H34" s="1"/>
      <c r="I34" s="1" t="s">
        <v>754</v>
      </c>
      <c r="J34" s="1" t="s">
        <v>249</v>
      </c>
      <c r="K34" s="1"/>
      <c r="L34" s="1"/>
      <c r="M34" s="1" t="s">
        <v>77</v>
      </c>
      <c r="N34" s="1" t="s">
        <v>78</v>
      </c>
      <c r="O34" s="1"/>
      <c r="P34" s="1"/>
      <c r="Q34" s="1"/>
      <c r="R34" s="1"/>
      <c r="S34" s="1"/>
      <c r="T34" s="1" t="s">
        <v>755</v>
      </c>
      <c r="U34" s="1" t="s">
        <v>756</v>
      </c>
      <c r="V34" s="1" t="s">
        <v>757</v>
      </c>
      <c r="W34" s="1" t="s">
        <v>758</v>
      </c>
      <c r="X34" s="1" t="s">
        <v>759</v>
      </c>
      <c r="Y34" s="1" t="s">
        <v>760</v>
      </c>
      <c r="Z34" s="1" t="s">
        <v>761</v>
      </c>
      <c r="AA34" s="1" t="s">
        <v>762</v>
      </c>
      <c r="AB34" s="1" t="s">
        <v>763</v>
      </c>
      <c r="AC34" s="1" t="s">
        <v>764</v>
      </c>
      <c r="AD34" s="1" t="s">
        <v>765</v>
      </c>
      <c r="AE34" s="1"/>
      <c r="AF34" s="1"/>
      <c r="AG34" s="1" t="n">
        <v>68</v>
      </c>
      <c r="AH34" s="1" t="n">
        <v>44</v>
      </c>
      <c r="AI34" s="1" t="n">
        <v>44</v>
      </c>
      <c r="AJ34" s="1" t="n">
        <v>0</v>
      </c>
      <c r="AK34" s="1" t="n">
        <v>43</v>
      </c>
      <c r="AL34" s="1" t="s">
        <v>258</v>
      </c>
      <c r="AM34" s="1" t="s">
        <v>168</v>
      </c>
      <c r="AN34" s="1" t="s">
        <v>169</v>
      </c>
      <c r="AO34" s="1" t="s">
        <v>259</v>
      </c>
      <c r="AP34" s="1" t="s">
        <v>260</v>
      </c>
      <c r="AQ34" s="1"/>
      <c r="AR34" s="1" t="s">
        <v>261</v>
      </c>
      <c r="AS34" s="1" t="s">
        <v>262</v>
      </c>
      <c r="AT34" s="1" t="s">
        <v>196</v>
      </c>
      <c r="AU34" s="1" t="n">
        <v>2014</v>
      </c>
      <c r="AV34" s="1" t="n">
        <v>43</v>
      </c>
      <c r="AW34" s="1" t="n">
        <v>9</v>
      </c>
      <c r="AX34" s="1"/>
      <c r="AY34" s="1"/>
      <c r="AZ34" s="1" t="s">
        <v>93</v>
      </c>
      <c r="BA34" s="1"/>
      <c r="BB34" s="1" t="n">
        <v>1536</v>
      </c>
      <c r="BC34" s="1" t="n">
        <v>1549</v>
      </c>
      <c r="BD34" s="1"/>
      <c r="BE34" s="1" t="s">
        <v>766</v>
      </c>
      <c r="BF34" s="1" t="str">
        <f aca="false">HYPERLINK("http://dx.doi.org/10.1007/s10964-013-0052-0","http://dx.doi.org/10.1007/s10964-013-0052-0")</f>
        <v>http://dx.doi.org/10.1007/s10964-013-0052-0</v>
      </c>
      <c r="BG34" s="1"/>
      <c r="BH34" s="1"/>
      <c r="BI34" s="1" t="n">
        <v>14</v>
      </c>
      <c r="BJ34" s="1" t="s">
        <v>265</v>
      </c>
      <c r="BK34" s="1" t="s">
        <v>97</v>
      </c>
      <c r="BL34" s="1" t="s">
        <v>98</v>
      </c>
      <c r="BM34" s="1" t="s">
        <v>767</v>
      </c>
      <c r="BN34" s="1" t="n">
        <v>24214727</v>
      </c>
      <c r="BO34" s="1" t="s">
        <v>544</v>
      </c>
      <c r="BP34" s="1"/>
      <c r="BQ34" s="1"/>
      <c r="BR34" s="1" t="s">
        <v>100</v>
      </c>
      <c r="BS34" s="1" t="s">
        <v>768</v>
      </c>
      <c r="BT34" s="1" t="str">
        <f aca="false">HYPERLINK("https%3A%2F%2Fwww.webofscience.com%2Fwos%2Fwoscc%2Ffull-record%2FWOS:000340509000010","View Full Record in Web of Science")</f>
        <v>View Full Record in Web of Science</v>
      </c>
    </row>
    <row r="35" customFormat="false" ht="12.75" hidden="false" customHeight="false" outlineLevel="0" collapsed="false">
      <c r="A35" s="1" t="s">
        <v>72</v>
      </c>
      <c r="B35" s="1" t="s">
        <v>769</v>
      </c>
      <c r="C35" s="1"/>
      <c r="D35" s="1"/>
      <c r="E35" s="1"/>
      <c r="F35" s="1" t="s">
        <v>770</v>
      </c>
      <c r="G35" s="1"/>
      <c r="H35" s="1"/>
      <c r="I35" s="1" t="s">
        <v>771</v>
      </c>
      <c r="J35" s="1" t="s">
        <v>772</v>
      </c>
      <c r="K35" s="1"/>
      <c r="L35" s="1"/>
      <c r="M35" s="1" t="s">
        <v>77</v>
      </c>
      <c r="N35" s="1" t="s">
        <v>78</v>
      </c>
      <c r="O35" s="1"/>
      <c r="P35" s="1"/>
      <c r="Q35" s="1"/>
      <c r="R35" s="1"/>
      <c r="S35" s="1"/>
      <c r="T35" s="1"/>
      <c r="U35" s="1" t="s">
        <v>773</v>
      </c>
      <c r="V35" s="1" t="s">
        <v>774</v>
      </c>
      <c r="W35" s="1" t="s">
        <v>775</v>
      </c>
      <c r="X35" s="1" t="s">
        <v>776</v>
      </c>
      <c r="Y35" s="1" t="s">
        <v>777</v>
      </c>
      <c r="Z35" s="1" t="s">
        <v>778</v>
      </c>
      <c r="AA35" s="1" t="s">
        <v>779</v>
      </c>
      <c r="AB35" s="1" t="s">
        <v>780</v>
      </c>
      <c r="AC35" s="1"/>
      <c r="AD35" s="1"/>
      <c r="AE35" s="1"/>
      <c r="AF35" s="1"/>
      <c r="AG35" s="1" t="n">
        <v>74</v>
      </c>
      <c r="AH35" s="1" t="n">
        <v>13</v>
      </c>
      <c r="AI35" s="1" t="n">
        <v>13</v>
      </c>
      <c r="AJ35" s="1" t="n">
        <v>0</v>
      </c>
      <c r="AK35" s="1" t="n">
        <v>19</v>
      </c>
      <c r="AL35" s="1" t="s">
        <v>306</v>
      </c>
      <c r="AM35" s="1" t="s">
        <v>307</v>
      </c>
      <c r="AN35" s="1" t="s">
        <v>308</v>
      </c>
      <c r="AO35" s="1" t="s">
        <v>781</v>
      </c>
      <c r="AP35" s="1" t="s">
        <v>782</v>
      </c>
      <c r="AQ35" s="1"/>
      <c r="AR35" s="1" t="s">
        <v>783</v>
      </c>
      <c r="AS35" s="1" t="s">
        <v>784</v>
      </c>
      <c r="AT35" s="1" t="s">
        <v>785</v>
      </c>
      <c r="AU35" s="1" t="n">
        <v>2014</v>
      </c>
      <c r="AV35" s="1" t="n">
        <v>18</v>
      </c>
      <c r="AW35" s="1" t="n">
        <v>2</v>
      </c>
      <c r="AX35" s="1"/>
      <c r="AY35" s="1"/>
      <c r="AZ35" s="1"/>
      <c r="BA35" s="1"/>
      <c r="BB35" s="1" t="n">
        <v>110</v>
      </c>
      <c r="BC35" s="1" t="n">
        <v>122</v>
      </c>
      <c r="BD35" s="1"/>
      <c r="BE35" s="1" t="s">
        <v>786</v>
      </c>
      <c r="BF35" s="1" t="str">
        <f aca="false">HYPERLINK("http://dx.doi.org/10.1080/10888691.2014.894871","http://dx.doi.org/10.1080/10888691.2014.894871")</f>
        <v>http://dx.doi.org/10.1080/10888691.2014.894871</v>
      </c>
      <c r="BG35" s="1"/>
      <c r="BH35" s="1"/>
      <c r="BI35" s="1" t="n">
        <v>13</v>
      </c>
      <c r="BJ35" s="1" t="s">
        <v>265</v>
      </c>
      <c r="BK35" s="1" t="s">
        <v>97</v>
      </c>
      <c r="BL35" s="1" t="s">
        <v>98</v>
      </c>
      <c r="BM35" s="1" t="s">
        <v>787</v>
      </c>
      <c r="BN35" s="1"/>
      <c r="BO35" s="1"/>
      <c r="BP35" s="1"/>
      <c r="BQ35" s="1"/>
      <c r="BR35" s="1" t="s">
        <v>100</v>
      </c>
      <c r="BS35" s="1" t="s">
        <v>788</v>
      </c>
      <c r="BT35" s="1" t="str">
        <f aca="false">HYPERLINK("https%3A%2F%2Fwww.webofscience.com%2Fwos%2Fwoscc%2Ffull-record%2FWOS:000334825900004","View Full Record in Web of Science")</f>
        <v>View Full Record in Web of Science</v>
      </c>
    </row>
    <row r="36" customFormat="false" ht="12.75" hidden="false" customHeight="false" outlineLevel="0" collapsed="false">
      <c r="A36" s="1" t="s">
        <v>72</v>
      </c>
      <c r="B36" s="1" t="s">
        <v>789</v>
      </c>
      <c r="C36" s="1"/>
      <c r="D36" s="1"/>
      <c r="E36" s="1"/>
      <c r="F36" s="1" t="s">
        <v>790</v>
      </c>
      <c r="G36" s="1"/>
      <c r="H36" s="1"/>
      <c r="I36" s="1" t="s">
        <v>791</v>
      </c>
      <c r="J36" s="1" t="s">
        <v>792</v>
      </c>
      <c r="K36" s="1"/>
      <c r="L36" s="1"/>
      <c r="M36" s="1" t="s">
        <v>77</v>
      </c>
      <c r="N36" s="1" t="s">
        <v>78</v>
      </c>
      <c r="O36" s="1"/>
      <c r="P36" s="1"/>
      <c r="Q36" s="1"/>
      <c r="R36" s="1"/>
      <c r="S36" s="1"/>
      <c r="T36" s="1" t="s">
        <v>793</v>
      </c>
      <c r="U36" s="1" t="s">
        <v>794</v>
      </c>
      <c r="V36" s="1" t="s">
        <v>795</v>
      </c>
      <c r="W36" s="1" t="s">
        <v>796</v>
      </c>
      <c r="X36" s="1" t="s">
        <v>552</v>
      </c>
      <c r="Y36" s="1" t="s">
        <v>386</v>
      </c>
      <c r="Z36" s="1" t="s">
        <v>387</v>
      </c>
      <c r="AA36" s="1"/>
      <c r="AB36" s="1" t="s">
        <v>567</v>
      </c>
      <c r="AC36" s="1"/>
      <c r="AD36" s="1"/>
      <c r="AE36" s="1"/>
      <c r="AF36" s="1"/>
      <c r="AG36" s="1" t="n">
        <v>59</v>
      </c>
      <c r="AH36" s="1" t="n">
        <v>19</v>
      </c>
      <c r="AI36" s="1" t="n">
        <v>19</v>
      </c>
      <c r="AJ36" s="1" t="n">
        <v>2</v>
      </c>
      <c r="AK36" s="1" t="n">
        <v>28</v>
      </c>
      <c r="AL36" s="1" t="s">
        <v>167</v>
      </c>
      <c r="AM36" s="1" t="s">
        <v>797</v>
      </c>
      <c r="AN36" s="1" t="s">
        <v>798</v>
      </c>
      <c r="AO36" s="1" t="s">
        <v>799</v>
      </c>
      <c r="AP36" s="1" t="s">
        <v>800</v>
      </c>
      <c r="AQ36" s="1"/>
      <c r="AR36" s="1" t="s">
        <v>801</v>
      </c>
      <c r="AS36" s="1" t="s">
        <v>802</v>
      </c>
      <c r="AT36" s="1" t="s">
        <v>196</v>
      </c>
      <c r="AU36" s="1" t="n">
        <v>2016</v>
      </c>
      <c r="AV36" s="1" t="n">
        <v>9</v>
      </c>
      <c r="AW36" s="1" t="n">
        <v>3</v>
      </c>
      <c r="AX36" s="1"/>
      <c r="AY36" s="1"/>
      <c r="AZ36" s="1"/>
      <c r="BA36" s="1"/>
      <c r="BB36" s="1" t="n">
        <v>609</v>
      </c>
      <c r="BC36" s="1" t="n">
        <v>630</v>
      </c>
      <c r="BD36" s="1"/>
      <c r="BE36" s="1" t="s">
        <v>803</v>
      </c>
      <c r="BF36" s="1" t="str">
        <f aca="false">HYPERLINK("http://dx.doi.org/10.1007/s12187-015-9331-5","http://dx.doi.org/10.1007/s12187-015-9331-5")</f>
        <v>http://dx.doi.org/10.1007/s12187-015-9331-5</v>
      </c>
      <c r="BG36" s="1"/>
      <c r="BH36" s="1"/>
      <c r="BI36" s="1" t="n">
        <v>22</v>
      </c>
      <c r="BJ36" s="1" t="s">
        <v>519</v>
      </c>
      <c r="BK36" s="1" t="s">
        <v>97</v>
      </c>
      <c r="BL36" s="1" t="s">
        <v>520</v>
      </c>
      <c r="BM36" s="1" t="s">
        <v>804</v>
      </c>
      <c r="BN36" s="1"/>
      <c r="BO36" s="1"/>
      <c r="BP36" s="1"/>
      <c r="BQ36" s="1"/>
      <c r="BR36" s="1" t="s">
        <v>100</v>
      </c>
      <c r="BS36" s="1" t="s">
        <v>805</v>
      </c>
      <c r="BT36" s="1" t="str">
        <f aca="false">HYPERLINK("https%3A%2F%2Fwww.webofscience.com%2Fwos%2Fwoscc%2Ffull-record%2FWOS:000380155800002","View Full Record in Web of Science")</f>
        <v>View Full Record in Web of Science</v>
      </c>
    </row>
    <row r="37" customFormat="false" ht="12.75" hidden="false" customHeight="false" outlineLevel="0" collapsed="false">
      <c r="A37" s="1" t="s">
        <v>72</v>
      </c>
      <c r="B37" s="1" t="s">
        <v>806</v>
      </c>
      <c r="C37" s="1"/>
      <c r="D37" s="1"/>
      <c r="E37" s="1"/>
      <c r="F37" s="1" t="s">
        <v>807</v>
      </c>
      <c r="G37" s="1"/>
      <c r="H37" s="1"/>
      <c r="I37" s="1" t="s">
        <v>808</v>
      </c>
      <c r="J37" s="1" t="s">
        <v>809</v>
      </c>
      <c r="K37" s="1"/>
      <c r="L37" s="1"/>
      <c r="M37" s="1" t="s">
        <v>77</v>
      </c>
      <c r="N37" s="1" t="s">
        <v>78</v>
      </c>
      <c r="O37" s="1"/>
      <c r="P37" s="1"/>
      <c r="Q37" s="1"/>
      <c r="R37" s="1"/>
      <c r="S37" s="1"/>
      <c r="T37" s="1" t="s">
        <v>810</v>
      </c>
      <c r="U37" s="1" t="s">
        <v>811</v>
      </c>
      <c r="V37" s="1" t="s">
        <v>812</v>
      </c>
      <c r="W37" s="1" t="s">
        <v>813</v>
      </c>
      <c r="X37" s="1" t="s">
        <v>814</v>
      </c>
      <c r="Y37" s="1" t="s">
        <v>815</v>
      </c>
      <c r="Z37" s="1" t="s">
        <v>816</v>
      </c>
      <c r="AA37" s="1"/>
      <c r="AB37" s="1" t="s">
        <v>817</v>
      </c>
      <c r="AC37" s="1" t="s">
        <v>818</v>
      </c>
      <c r="AD37" s="1" t="s">
        <v>818</v>
      </c>
      <c r="AE37" s="1" t="s">
        <v>819</v>
      </c>
      <c r="AF37" s="1"/>
      <c r="AG37" s="1" t="n">
        <v>75</v>
      </c>
      <c r="AH37" s="1" t="n">
        <v>10</v>
      </c>
      <c r="AI37" s="1" t="n">
        <v>10</v>
      </c>
      <c r="AJ37" s="1" t="n">
        <v>0</v>
      </c>
      <c r="AK37" s="1" t="n">
        <v>12</v>
      </c>
      <c r="AL37" s="1" t="s">
        <v>189</v>
      </c>
      <c r="AM37" s="1" t="s">
        <v>190</v>
      </c>
      <c r="AN37" s="1" t="s">
        <v>191</v>
      </c>
      <c r="AO37" s="1" t="s">
        <v>820</v>
      </c>
      <c r="AP37" s="1" t="s">
        <v>821</v>
      </c>
      <c r="AQ37" s="1"/>
      <c r="AR37" s="1" t="s">
        <v>822</v>
      </c>
      <c r="AS37" s="1" t="s">
        <v>823</v>
      </c>
      <c r="AT37" s="1" t="s">
        <v>666</v>
      </c>
      <c r="AU37" s="1" t="n">
        <v>2020</v>
      </c>
      <c r="AV37" s="1" t="n">
        <v>51</v>
      </c>
      <c r="AW37" s="1" t="n">
        <v>4</v>
      </c>
      <c r="AX37" s="1"/>
      <c r="AY37" s="1"/>
      <c r="AZ37" s="1"/>
      <c r="BA37" s="1"/>
      <c r="BB37" s="1" t="n">
        <v>405</v>
      </c>
      <c r="BC37" s="1" t="n">
        <v>421</v>
      </c>
      <c r="BD37" s="1"/>
      <c r="BE37" s="1" t="s">
        <v>824</v>
      </c>
      <c r="BF37" s="1" t="str">
        <f aca="false">HYPERLINK("http://dx.doi.org/10.1111/aeq.12354","http://dx.doi.org/10.1111/aeq.12354")</f>
        <v>http://dx.doi.org/10.1111/aeq.12354</v>
      </c>
      <c r="BG37" s="1"/>
      <c r="BH37" s="1" t="s">
        <v>825</v>
      </c>
      <c r="BI37" s="1" t="n">
        <v>17</v>
      </c>
      <c r="BJ37" s="1" t="s">
        <v>826</v>
      </c>
      <c r="BK37" s="1" t="s">
        <v>97</v>
      </c>
      <c r="BL37" s="1" t="s">
        <v>826</v>
      </c>
      <c r="BM37" s="1" t="s">
        <v>827</v>
      </c>
      <c r="BN37" s="1"/>
      <c r="BO37" s="1"/>
      <c r="BP37" s="1"/>
      <c r="BQ37" s="1"/>
      <c r="BR37" s="1" t="s">
        <v>100</v>
      </c>
      <c r="BS37" s="1" t="s">
        <v>828</v>
      </c>
      <c r="BT37" s="1" t="str">
        <f aca="false">HYPERLINK("https%3A%2F%2Fwww.webofscience.com%2Fwos%2Fwoscc%2Ffull-record%2FWOS:000569171700001","View Full Record in Web of Science")</f>
        <v>View Full Record in Web of Science</v>
      </c>
    </row>
    <row r="38" customFormat="false" ht="12.75" hidden="false" customHeight="false" outlineLevel="0" collapsed="false">
      <c r="A38" s="1" t="s">
        <v>72</v>
      </c>
      <c r="B38" s="1" t="s">
        <v>829</v>
      </c>
      <c r="C38" s="1"/>
      <c r="D38" s="1"/>
      <c r="E38" s="1"/>
      <c r="F38" s="1" t="s">
        <v>830</v>
      </c>
      <c r="G38" s="1"/>
      <c r="H38" s="1"/>
      <c r="I38" s="1" t="s">
        <v>831</v>
      </c>
      <c r="J38" s="1" t="s">
        <v>832</v>
      </c>
      <c r="K38" s="1"/>
      <c r="L38" s="1"/>
      <c r="M38" s="1" t="s">
        <v>77</v>
      </c>
      <c r="N38" s="1" t="s">
        <v>78</v>
      </c>
      <c r="O38" s="1"/>
      <c r="P38" s="1"/>
      <c r="Q38" s="1"/>
      <c r="R38" s="1"/>
      <c r="S38" s="1"/>
      <c r="T38" s="1" t="s">
        <v>833</v>
      </c>
      <c r="U38" s="1" t="s">
        <v>834</v>
      </c>
      <c r="V38" s="1" t="s">
        <v>835</v>
      </c>
      <c r="W38" s="1" t="s">
        <v>836</v>
      </c>
      <c r="X38" s="1" t="s">
        <v>837</v>
      </c>
      <c r="Y38" s="1" t="s">
        <v>838</v>
      </c>
      <c r="Z38" s="1" t="s">
        <v>839</v>
      </c>
      <c r="AA38" s="1" t="s">
        <v>840</v>
      </c>
      <c r="AB38" s="1" t="s">
        <v>841</v>
      </c>
      <c r="AC38" s="1"/>
      <c r="AD38" s="1"/>
      <c r="AE38" s="1"/>
      <c r="AF38" s="1"/>
      <c r="AG38" s="1" t="n">
        <v>45</v>
      </c>
      <c r="AH38" s="1" t="n">
        <v>1</v>
      </c>
      <c r="AI38" s="1" t="n">
        <v>1</v>
      </c>
      <c r="AJ38" s="1" t="n">
        <v>2</v>
      </c>
      <c r="AK38" s="1" t="n">
        <v>3</v>
      </c>
      <c r="AL38" s="1" t="s">
        <v>306</v>
      </c>
      <c r="AM38" s="1" t="s">
        <v>307</v>
      </c>
      <c r="AN38" s="1" t="s">
        <v>308</v>
      </c>
      <c r="AO38" s="1" t="s">
        <v>842</v>
      </c>
      <c r="AP38" s="1" t="s">
        <v>843</v>
      </c>
      <c r="AQ38" s="1"/>
      <c r="AR38" s="1" t="s">
        <v>844</v>
      </c>
      <c r="AS38" s="1" t="s">
        <v>845</v>
      </c>
      <c r="AT38" s="1" t="s">
        <v>846</v>
      </c>
      <c r="AU38" s="1" t="n">
        <v>2022</v>
      </c>
      <c r="AV38" s="1" t="n">
        <v>32</v>
      </c>
      <c r="AW38" s="1" t="n">
        <v>1</v>
      </c>
      <c r="AX38" s="1"/>
      <c r="AY38" s="1"/>
      <c r="AZ38" s="1"/>
      <c r="BA38" s="1"/>
      <c r="BB38" s="1" t="n">
        <v>91</v>
      </c>
      <c r="BC38" s="1" t="n">
        <v>96</v>
      </c>
      <c r="BD38" s="1"/>
      <c r="BE38" s="1" t="s">
        <v>847</v>
      </c>
      <c r="BF38" s="1" t="str">
        <f aca="false">HYPERLINK("http://dx.doi.org/10.1080/14330237.2021.2002031","http://dx.doi.org/10.1080/14330237.2021.2002031")</f>
        <v>http://dx.doi.org/10.1080/14330237.2021.2002031</v>
      </c>
      <c r="BG38" s="1"/>
      <c r="BH38" s="1" t="s">
        <v>586</v>
      </c>
      <c r="BI38" s="1" t="n">
        <v>6</v>
      </c>
      <c r="BJ38" s="1" t="s">
        <v>124</v>
      </c>
      <c r="BK38" s="1" t="s">
        <v>97</v>
      </c>
      <c r="BL38" s="1" t="s">
        <v>98</v>
      </c>
      <c r="BM38" s="1" t="s">
        <v>848</v>
      </c>
      <c r="BN38" s="1"/>
      <c r="BO38" s="1"/>
      <c r="BP38" s="1"/>
      <c r="BQ38" s="1"/>
      <c r="BR38" s="1" t="s">
        <v>100</v>
      </c>
      <c r="BS38" s="1" t="s">
        <v>849</v>
      </c>
      <c r="BT38" s="1" t="str">
        <f aca="false">HYPERLINK("https%3A%2F%2Fwww.webofscience.com%2Fwos%2Fwoscc%2Ffull-record%2FWOS:000746347500001","View Full Record in Web of Science")</f>
        <v>View Full Record in Web of Science</v>
      </c>
    </row>
    <row r="39" customFormat="false" ht="12.75" hidden="false" customHeight="false" outlineLevel="0" collapsed="false">
      <c r="A39" s="1" t="s">
        <v>72</v>
      </c>
      <c r="B39" s="1" t="s">
        <v>850</v>
      </c>
      <c r="C39" s="1"/>
      <c r="D39" s="1"/>
      <c r="E39" s="1"/>
      <c r="F39" s="1" t="s">
        <v>851</v>
      </c>
      <c r="G39" s="1"/>
      <c r="H39" s="1"/>
      <c r="I39" s="1" t="s">
        <v>852</v>
      </c>
      <c r="J39" s="1" t="s">
        <v>249</v>
      </c>
      <c r="K39" s="1"/>
      <c r="L39" s="1"/>
      <c r="M39" s="1" t="s">
        <v>77</v>
      </c>
      <c r="N39" s="1" t="s">
        <v>78</v>
      </c>
      <c r="O39" s="1"/>
      <c r="P39" s="1"/>
      <c r="Q39" s="1"/>
      <c r="R39" s="1"/>
      <c r="S39" s="1"/>
      <c r="T39" s="1" t="s">
        <v>853</v>
      </c>
      <c r="U39" s="1" t="s">
        <v>854</v>
      </c>
      <c r="V39" s="1" t="s">
        <v>855</v>
      </c>
      <c r="W39" s="1" t="s">
        <v>856</v>
      </c>
      <c r="X39" s="1" t="s">
        <v>857</v>
      </c>
      <c r="Y39" s="1" t="s">
        <v>858</v>
      </c>
      <c r="Z39" s="1" t="s">
        <v>859</v>
      </c>
      <c r="AA39" s="1"/>
      <c r="AB39" s="1" t="s">
        <v>701</v>
      </c>
      <c r="AC39" s="1" t="s">
        <v>702</v>
      </c>
      <c r="AD39" s="1" t="s">
        <v>703</v>
      </c>
      <c r="AE39" s="1" t="s">
        <v>704</v>
      </c>
      <c r="AF39" s="1"/>
      <c r="AG39" s="1" t="n">
        <v>59</v>
      </c>
      <c r="AH39" s="1" t="n">
        <v>7</v>
      </c>
      <c r="AI39" s="1" t="n">
        <v>7</v>
      </c>
      <c r="AJ39" s="1" t="n">
        <v>0</v>
      </c>
      <c r="AK39" s="1" t="n">
        <v>10</v>
      </c>
      <c r="AL39" s="1" t="s">
        <v>258</v>
      </c>
      <c r="AM39" s="1" t="s">
        <v>168</v>
      </c>
      <c r="AN39" s="1" t="s">
        <v>169</v>
      </c>
      <c r="AO39" s="1" t="s">
        <v>259</v>
      </c>
      <c r="AP39" s="1" t="s">
        <v>260</v>
      </c>
      <c r="AQ39" s="1"/>
      <c r="AR39" s="1" t="s">
        <v>261</v>
      </c>
      <c r="AS39" s="1" t="s">
        <v>262</v>
      </c>
      <c r="AT39" s="1" t="s">
        <v>666</v>
      </c>
      <c r="AU39" s="1" t="n">
        <v>2016</v>
      </c>
      <c r="AV39" s="1" t="n">
        <v>45</v>
      </c>
      <c r="AW39" s="1" t="n">
        <v>12</v>
      </c>
      <c r="AX39" s="1"/>
      <c r="AY39" s="1"/>
      <c r="AZ39" s="1"/>
      <c r="BA39" s="1"/>
      <c r="BB39" s="1" t="n">
        <v>2431</v>
      </c>
      <c r="BC39" s="1" t="n">
        <v>2443</v>
      </c>
      <c r="BD39" s="1"/>
      <c r="BE39" s="1" t="s">
        <v>860</v>
      </c>
      <c r="BF39" s="1" t="str">
        <f aca="false">HYPERLINK("http://dx.doi.org/10.1007/s10964-016-0550-y","http://dx.doi.org/10.1007/s10964-016-0550-y")</f>
        <v>http://dx.doi.org/10.1007/s10964-016-0550-y</v>
      </c>
      <c r="BG39" s="1"/>
      <c r="BH39" s="1"/>
      <c r="BI39" s="1" t="n">
        <v>13</v>
      </c>
      <c r="BJ39" s="1" t="s">
        <v>265</v>
      </c>
      <c r="BK39" s="1" t="s">
        <v>97</v>
      </c>
      <c r="BL39" s="1" t="s">
        <v>98</v>
      </c>
      <c r="BM39" s="1" t="s">
        <v>861</v>
      </c>
      <c r="BN39" s="1" t="n">
        <v>27480272</v>
      </c>
      <c r="BO39" s="1"/>
      <c r="BP39" s="1"/>
      <c r="BQ39" s="1"/>
      <c r="BR39" s="1" t="s">
        <v>100</v>
      </c>
      <c r="BS39" s="1" t="s">
        <v>862</v>
      </c>
      <c r="BT39" s="1" t="str">
        <f aca="false">HYPERLINK("https%3A%2F%2Fwww.webofscience.com%2Fwos%2Fwoscc%2Ffull-record%2FWOS:000387615300005","View Full Record in Web of Science")</f>
        <v>View Full Record in Web of Science</v>
      </c>
    </row>
    <row r="40" customFormat="false" ht="12.75" hidden="false" customHeight="false" outlineLevel="0" collapsed="false">
      <c r="A40" s="1" t="s">
        <v>72</v>
      </c>
      <c r="B40" s="1" t="s">
        <v>863</v>
      </c>
      <c r="C40" s="1"/>
      <c r="D40" s="1"/>
      <c r="E40" s="1"/>
      <c r="F40" s="1" t="s">
        <v>864</v>
      </c>
      <c r="G40" s="1"/>
      <c r="H40" s="1"/>
      <c r="I40" s="1" t="s">
        <v>865</v>
      </c>
      <c r="J40" s="1" t="s">
        <v>249</v>
      </c>
      <c r="K40" s="1"/>
      <c r="L40" s="1"/>
      <c r="M40" s="1" t="s">
        <v>77</v>
      </c>
      <c r="N40" s="1" t="s">
        <v>78</v>
      </c>
      <c r="O40" s="1"/>
      <c r="P40" s="1"/>
      <c r="Q40" s="1"/>
      <c r="R40" s="1"/>
      <c r="S40" s="1"/>
      <c r="T40" s="1" t="s">
        <v>866</v>
      </c>
      <c r="U40" s="1" t="s">
        <v>867</v>
      </c>
      <c r="V40" s="1" t="s">
        <v>868</v>
      </c>
      <c r="W40" s="1" t="s">
        <v>869</v>
      </c>
      <c r="X40" s="1" t="s">
        <v>870</v>
      </c>
      <c r="Y40" s="1" t="s">
        <v>871</v>
      </c>
      <c r="Z40" s="1" t="s">
        <v>872</v>
      </c>
      <c r="AA40" s="1" t="s">
        <v>873</v>
      </c>
      <c r="AB40" s="1" t="s">
        <v>874</v>
      </c>
      <c r="AC40" s="1" t="s">
        <v>875</v>
      </c>
      <c r="AD40" s="1" t="s">
        <v>765</v>
      </c>
      <c r="AE40" s="1"/>
      <c r="AF40" s="1"/>
      <c r="AG40" s="1" t="n">
        <v>56</v>
      </c>
      <c r="AH40" s="1" t="n">
        <v>49</v>
      </c>
      <c r="AI40" s="1" t="n">
        <v>51</v>
      </c>
      <c r="AJ40" s="1" t="n">
        <v>1</v>
      </c>
      <c r="AK40" s="1" t="n">
        <v>27</v>
      </c>
      <c r="AL40" s="1" t="s">
        <v>258</v>
      </c>
      <c r="AM40" s="1" t="s">
        <v>168</v>
      </c>
      <c r="AN40" s="1" t="s">
        <v>169</v>
      </c>
      <c r="AO40" s="1" t="s">
        <v>259</v>
      </c>
      <c r="AP40" s="1"/>
      <c r="AQ40" s="1"/>
      <c r="AR40" s="1" t="s">
        <v>261</v>
      </c>
      <c r="AS40" s="1" t="s">
        <v>262</v>
      </c>
      <c r="AT40" s="1" t="s">
        <v>496</v>
      </c>
      <c r="AU40" s="1" t="n">
        <v>2007</v>
      </c>
      <c r="AV40" s="1" t="n">
        <v>36</v>
      </c>
      <c r="AW40" s="1" t="n">
        <v>5</v>
      </c>
      <c r="AX40" s="1"/>
      <c r="AY40" s="1"/>
      <c r="AZ40" s="1"/>
      <c r="BA40" s="1"/>
      <c r="BB40" s="1" t="n">
        <v>711</v>
      </c>
      <c r="BC40" s="1" t="n">
        <v>723</v>
      </c>
      <c r="BD40" s="1"/>
      <c r="BE40" s="1" t="s">
        <v>876</v>
      </c>
      <c r="BF40" s="1" t="str">
        <f aca="false">HYPERLINK("http://dx.doi.org/10.1007/s10964-006-9123-9","http://dx.doi.org/10.1007/s10964-006-9123-9")</f>
        <v>http://dx.doi.org/10.1007/s10964-006-9123-9</v>
      </c>
      <c r="BG40" s="1"/>
      <c r="BH40" s="1"/>
      <c r="BI40" s="1" t="n">
        <v>13</v>
      </c>
      <c r="BJ40" s="1" t="s">
        <v>265</v>
      </c>
      <c r="BK40" s="1" t="s">
        <v>97</v>
      </c>
      <c r="BL40" s="1" t="s">
        <v>98</v>
      </c>
      <c r="BM40" s="1" t="s">
        <v>877</v>
      </c>
      <c r="BN40" s="1" t="n">
        <v>18079971</v>
      </c>
      <c r="BO40" s="1" t="s">
        <v>544</v>
      </c>
      <c r="BP40" s="1"/>
      <c r="BQ40" s="1"/>
      <c r="BR40" s="1" t="s">
        <v>100</v>
      </c>
      <c r="BS40" s="1" t="s">
        <v>878</v>
      </c>
      <c r="BT40" s="1" t="str">
        <f aca="false">HYPERLINK("https%3A%2F%2Fwww.webofscience.com%2Fwos%2Fwoscc%2Ffull-record%2FWOS:000247242600010","View Full Record in Web of Science")</f>
        <v>View Full Record in Web of Science</v>
      </c>
    </row>
    <row r="41" customFormat="false" ht="12.75" hidden="false" customHeight="false" outlineLevel="0" collapsed="false">
      <c r="A41" s="1" t="s">
        <v>72</v>
      </c>
      <c r="B41" s="1" t="s">
        <v>879</v>
      </c>
      <c r="C41" s="1"/>
      <c r="D41" s="1"/>
      <c r="E41" s="1"/>
      <c r="F41" s="1" t="s">
        <v>880</v>
      </c>
      <c r="G41" s="1"/>
      <c r="H41" s="1"/>
      <c r="I41" s="1" t="s">
        <v>881</v>
      </c>
      <c r="J41" s="1" t="s">
        <v>464</v>
      </c>
      <c r="K41" s="1"/>
      <c r="L41" s="1"/>
      <c r="M41" s="1" t="s">
        <v>77</v>
      </c>
      <c r="N41" s="1" t="s">
        <v>78</v>
      </c>
      <c r="O41" s="1"/>
      <c r="P41" s="1"/>
      <c r="Q41" s="1"/>
      <c r="R41" s="1"/>
      <c r="S41" s="1"/>
      <c r="T41" s="1" t="s">
        <v>882</v>
      </c>
      <c r="U41" s="1" t="s">
        <v>883</v>
      </c>
      <c r="V41" s="1" t="s">
        <v>884</v>
      </c>
      <c r="W41" s="1" t="s">
        <v>885</v>
      </c>
      <c r="X41" s="1" t="s">
        <v>886</v>
      </c>
      <c r="Y41" s="1" t="s">
        <v>887</v>
      </c>
      <c r="Z41" s="1" t="s">
        <v>888</v>
      </c>
      <c r="AA41" s="1"/>
      <c r="AB41" s="1" t="s">
        <v>889</v>
      </c>
      <c r="AC41" s="1" t="s">
        <v>890</v>
      </c>
      <c r="AD41" s="1" t="s">
        <v>891</v>
      </c>
      <c r="AE41" s="1" t="s">
        <v>892</v>
      </c>
      <c r="AF41" s="1"/>
      <c r="AG41" s="1" t="n">
        <v>74</v>
      </c>
      <c r="AH41" s="1" t="n">
        <v>1</v>
      </c>
      <c r="AI41" s="1" t="n">
        <v>1</v>
      </c>
      <c r="AJ41" s="1" t="n">
        <v>3</v>
      </c>
      <c r="AK41" s="1" t="n">
        <v>3</v>
      </c>
      <c r="AL41" s="1" t="s">
        <v>472</v>
      </c>
      <c r="AM41" s="1" t="s">
        <v>473</v>
      </c>
      <c r="AN41" s="1" t="s">
        <v>474</v>
      </c>
      <c r="AO41" s="1"/>
      <c r="AP41" s="1" t="s">
        <v>475</v>
      </c>
      <c r="AQ41" s="1"/>
      <c r="AR41" s="1" t="s">
        <v>476</v>
      </c>
      <c r="AS41" s="1" t="s">
        <v>477</v>
      </c>
      <c r="AT41" s="1" t="s">
        <v>893</v>
      </c>
      <c r="AU41" s="1" t="n">
        <v>2022</v>
      </c>
      <c r="AV41" s="1" t="n">
        <v>7</v>
      </c>
      <c r="AW41" s="1"/>
      <c r="AX41" s="1"/>
      <c r="AY41" s="1"/>
      <c r="AZ41" s="1"/>
      <c r="BA41" s="1"/>
      <c r="BB41" s="1"/>
      <c r="BC41" s="1"/>
      <c r="BD41" s="1" t="n">
        <v>924930</v>
      </c>
      <c r="BE41" s="1" t="s">
        <v>894</v>
      </c>
      <c r="BF41" s="1" t="str">
        <f aca="false">HYPERLINK("http://dx.doi.org/10.3389/feduc.2022.924930","http://dx.doi.org/10.3389/feduc.2022.924930")</f>
        <v>http://dx.doi.org/10.3389/feduc.2022.924930</v>
      </c>
      <c r="BG41" s="1"/>
      <c r="BH41" s="1"/>
      <c r="BI41" s="1" t="n">
        <v>18</v>
      </c>
      <c r="BJ41" s="1" t="s">
        <v>480</v>
      </c>
      <c r="BK41" s="1" t="s">
        <v>316</v>
      </c>
      <c r="BL41" s="1" t="s">
        <v>480</v>
      </c>
      <c r="BM41" s="1" t="s">
        <v>895</v>
      </c>
      <c r="BN41" s="1"/>
      <c r="BO41" s="1" t="s">
        <v>482</v>
      </c>
      <c r="BP41" s="1"/>
      <c r="BQ41" s="1"/>
      <c r="BR41" s="1" t="s">
        <v>100</v>
      </c>
      <c r="BS41" s="1" t="s">
        <v>896</v>
      </c>
      <c r="BT41" s="1" t="str">
        <f aca="false">HYPERLINK("https%3A%2F%2Fwww.webofscience.com%2Fwos%2Fwoscc%2Ffull-record%2FWOS:000912182100001","View Full Record in Web of Science")</f>
        <v>View Full Record in Web of Science</v>
      </c>
    </row>
    <row r="42" customFormat="false" ht="12.75" hidden="false" customHeight="false" outlineLevel="0" collapsed="false">
      <c r="A42" s="1" t="s">
        <v>72</v>
      </c>
      <c r="B42" s="1" t="s">
        <v>897</v>
      </c>
      <c r="C42" s="1"/>
      <c r="D42" s="1"/>
      <c r="E42" s="1"/>
      <c r="F42" s="1" t="s">
        <v>898</v>
      </c>
      <c r="G42" s="1"/>
      <c r="H42" s="1"/>
      <c r="I42" s="1" t="s">
        <v>899</v>
      </c>
      <c r="J42" s="1" t="s">
        <v>900</v>
      </c>
      <c r="K42" s="1"/>
      <c r="L42" s="1"/>
      <c r="M42" s="1" t="s">
        <v>77</v>
      </c>
      <c r="N42" s="1" t="s">
        <v>78</v>
      </c>
      <c r="O42" s="1"/>
      <c r="P42" s="1"/>
      <c r="Q42" s="1"/>
      <c r="R42" s="1"/>
      <c r="S42" s="1"/>
      <c r="T42" s="1" t="s">
        <v>901</v>
      </c>
      <c r="U42" s="1" t="s">
        <v>902</v>
      </c>
      <c r="V42" s="1" t="s">
        <v>903</v>
      </c>
      <c r="W42" s="1" t="s">
        <v>904</v>
      </c>
      <c r="X42" s="1" t="s">
        <v>905</v>
      </c>
      <c r="Y42" s="1" t="s">
        <v>906</v>
      </c>
      <c r="Z42" s="1" t="s">
        <v>907</v>
      </c>
      <c r="AA42" s="1"/>
      <c r="AB42" s="1" t="s">
        <v>908</v>
      </c>
      <c r="AC42" s="1" t="s">
        <v>909</v>
      </c>
      <c r="AD42" s="1" t="s">
        <v>910</v>
      </c>
      <c r="AE42" s="1" t="s">
        <v>911</v>
      </c>
      <c r="AF42" s="1"/>
      <c r="AG42" s="1" t="n">
        <v>91</v>
      </c>
      <c r="AH42" s="1" t="n">
        <v>1</v>
      </c>
      <c r="AI42" s="1" t="n">
        <v>1</v>
      </c>
      <c r="AJ42" s="1" t="n">
        <v>2</v>
      </c>
      <c r="AK42" s="1" t="n">
        <v>3</v>
      </c>
      <c r="AL42" s="1" t="s">
        <v>912</v>
      </c>
      <c r="AM42" s="1" t="s">
        <v>913</v>
      </c>
      <c r="AN42" s="1" t="s">
        <v>914</v>
      </c>
      <c r="AO42" s="1" t="s">
        <v>915</v>
      </c>
      <c r="AP42" s="1" t="s">
        <v>916</v>
      </c>
      <c r="AQ42" s="1"/>
      <c r="AR42" s="1" t="s">
        <v>900</v>
      </c>
      <c r="AS42" s="1" t="s">
        <v>917</v>
      </c>
      <c r="AT42" s="1" t="s">
        <v>918</v>
      </c>
      <c r="AU42" s="1" t="n">
        <v>2022</v>
      </c>
      <c r="AV42" s="1" t="n">
        <v>59</v>
      </c>
      <c r="AW42" s="1" t="n">
        <v>5</v>
      </c>
      <c r="AX42" s="1"/>
      <c r="AY42" s="1"/>
      <c r="AZ42" s="1"/>
      <c r="BA42" s="1"/>
      <c r="BB42" s="1" t="n">
        <v>1763</v>
      </c>
      <c r="BC42" s="1" t="n">
        <v>1789</v>
      </c>
      <c r="BD42" s="1"/>
      <c r="BE42" s="1" t="s">
        <v>919</v>
      </c>
      <c r="BF42" s="1" t="str">
        <f aca="false">HYPERLINK("http://dx.doi.org/10.1215/00703370-10210688","http://dx.doi.org/10.1215/00703370-10210688")</f>
        <v>http://dx.doi.org/10.1215/00703370-10210688</v>
      </c>
      <c r="BG42" s="1"/>
      <c r="BH42" s="1"/>
      <c r="BI42" s="1" t="n">
        <v>27</v>
      </c>
      <c r="BJ42" s="1" t="s">
        <v>917</v>
      </c>
      <c r="BK42" s="1" t="s">
        <v>97</v>
      </c>
      <c r="BL42" s="1" t="s">
        <v>917</v>
      </c>
      <c r="BM42" s="1" t="s">
        <v>920</v>
      </c>
      <c r="BN42" s="1" t="n">
        <v>36095161</v>
      </c>
      <c r="BO42" s="1" t="s">
        <v>921</v>
      </c>
      <c r="BP42" s="1"/>
      <c r="BQ42" s="1"/>
      <c r="BR42" s="1" t="s">
        <v>100</v>
      </c>
      <c r="BS42" s="1" t="s">
        <v>922</v>
      </c>
      <c r="BT42" s="1" t="str">
        <f aca="false">HYPERLINK("https%3A%2F%2Fwww.webofscience.com%2Fwos%2Fwoscc%2Ffull-record%2FWOS:000938648700006","View Full Record in Web of Science")</f>
        <v>View Full Record in Web of Science</v>
      </c>
    </row>
    <row r="43" customFormat="false" ht="12.75" hidden="false" customHeight="false" outlineLevel="0" collapsed="false">
      <c r="A43" s="1" t="s">
        <v>72</v>
      </c>
      <c r="B43" s="1" t="s">
        <v>923</v>
      </c>
      <c r="C43" s="1"/>
      <c r="D43" s="1"/>
      <c r="E43" s="1"/>
      <c r="F43" s="1" t="s">
        <v>924</v>
      </c>
      <c r="G43" s="1"/>
      <c r="H43" s="1"/>
      <c r="I43" s="1" t="s">
        <v>925</v>
      </c>
      <c r="J43" s="1" t="s">
        <v>926</v>
      </c>
      <c r="K43" s="1"/>
      <c r="L43" s="1"/>
      <c r="M43" s="1" t="s">
        <v>77</v>
      </c>
      <c r="N43" s="1" t="s">
        <v>78</v>
      </c>
      <c r="O43" s="1"/>
      <c r="P43" s="1"/>
      <c r="Q43" s="1"/>
      <c r="R43" s="1"/>
      <c r="S43" s="1"/>
      <c r="T43" s="1" t="s">
        <v>927</v>
      </c>
      <c r="U43" s="1" t="s">
        <v>928</v>
      </c>
      <c r="V43" s="1" t="s">
        <v>929</v>
      </c>
      <c r="W43" s="1" t="s">
        <v>930</v>
      </c>
      <c r="X43" s="1" t="s">
        <v>931</v>
      </c>
      <c r="Y43" s="1" t="s">
        <v>386</v>
      </c>
      <c r="Z43" s="1" t="s">
        <v>387</v>
      </c>
      <c r="AA43" s="1" t="s">
        <v>932</v>
      </c>
      <c r="AB43" s="1" t="s">
        <v>567</v>
      </c>
      <c r="AC43" s="1" t="s">
        <v>933</v>
      </c>
      <c r="AD43" s="1" t="s">
        <v>934</v>
      </c>
      <c r="AE43" s="1" t="s">
        <v>935</v>
      </c>
      <c r="AF43" s="1"/>
      <c r="AG43" s="1" t="n">
        <v>47</v>
      </c>
      <c r="AH43" s="1" t="n">
        <v>129</v>
      </c>
      <c r="AI43" s="1" t="n">
        <v>129</v>
      </c>
      <c r="AJ43" s="1" t="n">
        <v>0</v>
      </c>
      <c r="AK43" s="1" t="n">
        <v>41</v>
      </c>
      <c r="AL43" s="1" t="s">
        <v>140</v>
      </c>
      <c r="AM43" s="1" t="s">
        <v>141</v>
      </c>
      <c r="AN43" s="1" t="s">
        <v>142</v>
      </c>
      <c r="AO43" s="1" t="s">
        <v>936</v>
      </c>
      <c r="AP43" s="1" t="s">
        <v>937</v>
      </c>
      <c r="AQ43" s="1"/>
      <c r="AR43" s="1" t="s">
        <v>938</v>
      </c>
      <c r="AS43" s="1" t="s">
        <v>939</v>
      </c>
      <c r="AT43" s="1" t="s">
        <v>196</v>
      </c>
      <c r="AU43" s="1" t="n">
        <v>2016</v>
      </c>
      <c r="AV43" s="1" t="n">
        <v>9</v>
      </c>
      <c r="AW43" s="1" t="n">
        <v>3</v>
      </c>
      <c r="AX43" s="1"/>
      <c r="AY43" s="1"/>
      <c r="AZ43" s="1" t="s">
        <v>93</v>
      </c>
      <c r="BA43" s="1"/>
      <c r="BB43" s="1" t="n">
        <v>203</v>
      </c>
      <c r="BC43" s="1" t="n">
        <v>215</v>
      </c>
      <c r="BD43" s="1"/>
      <c r="BE43" s="1" t="s">
        <v>940</v>
      </c>
      <c r="BF43" s="1" t="str">
        <f aca="false">HYPERLINK("http://dx.doi.org/10.1037/dhe0000032","http://dx.doi.org/10.1037/dhe0000032")</f>
        <v>http://dx.doi.org/10.1037/dhe0000032</v>
      </c>
      <c r="BG43" s="1"/>
      <c r="BH43" s="1"/>
      <c r="BI43" s="1" t="n">
        <v>13</v>
      </c>
      <c r="BJ43" s="1" t="s">
        <v>941</v>
      </c>
      <c r="BK43" s="1" t="s">
        <v>97</v>
      </c>
      <c r="BL43" s="1" t="s">
        <v>942</v>
      </c>
      <c r="BM43" s="1" t="s">
        <v>943</v>
      </c>
      <c r="BN43" s="1"/>
      <c r="BO43" s="1"/>
      <c r="BP43" s="1"/>
      <c r="BQ43" s="1"/>
      <c r="BR43" s="1" t="s">
        <v>100</v>
      </c>
      <c r="BS43" s="1" t="s">
        <v>944</v>
      </c>
      <c r="BT43" s="1" t="str">
        <f aca="false">HYPERLINK("https%3A%2F%2Fwww.webofscience.com%2Fwos%2Fwoscc%2Ffull-record%2FWOS:000383806600002","View Full Record in Web of Science")</f>
        <v>View Full Record in Web of Science</v>
      </c>
    </row>
    <row r="44" customFormat="false" ht="12.75" hidden="false" customHeight="false" outlineLevel="0" collapsed="false">
      <c r="A44" s="1" t="s">
        <v>72</v>
      </c>
      <c r="B44" s="1" t="s">
        <v>945</v>
      </c>
      <c r="C44" s="1"/>
      <c r="D44" s="1"/>
      <c r="E44" s="1"/>
      <c r="F44" s="1" t="s">
        <v>946</v>
      </c>
      <c r="G44" s="1"/>
      <c r="H44" s="1"/>
      <c r="I44" s="1" t="s">
        <v>947</v>
      </c>
      <c r="J44" s="1" t="s">
        <v>249</v>
      </c>
      <c r="K44" s="1"/>
      <c r="L44" s="1"/>
      <c r="M44" s="1" t="s">
        <v>77</v>
      </c>
      <c r="N44" s="1" t="s">
        <v>297</v>
      </c>
      <c r="O44" s="1"/>
      <c r="P44" s="1"/>
      <c r="Q44" s="1"/>
      <c r="R44" s="1"/>
      <c r="S44" s="1"/>
      <c r="T44" s="1" t="s">
        <v>948</v>
      </c>
      <c r="U44" s="1" t="s">
        <v>949</v>
      </c>
      <c r="V44" s="1" t="s">
        <v>950</v>
      </c>
      <c r="W44" s="1" t="s">
        <v>951</v>
      </c>
      <c r="X44" s="1" t="s">
        <v>952</v>
      </c>
      <c r="Y44" s="1" t="s">
        <v>953</v>
      </c>
      <c r="Z44" s="1" t="s">
        <v>954</v>
      </c>
      <c r="AA44" s="1" t="s">
        <v>955</v>
      </c>
      <c r="AB44" s="1" t="s">
        <v>956</v>
      </c>
      <c r="AC44" s="1" t="s">
        <v>957</v>
      </c>
      <c r="AD44" s="1" t="s">
        <v>958</v>
      </c>
      <c r="AE44" s="1" t="s">
        <v>959</v>
      </c>
      <c r="AF44" s="1"/>
      <c r="AG44" s="1" t="n">
        <v>56</v>
      </c>
      <c r="AH44" s="1" t="n">
        <v>1</v>
      </c>
      <c r="AI44" s="1" t="n">
        <v>1</v>
      </c>
      <c r="AJ44" s="1" t="n">
        <v>3</v>
      </c>
      <c r="AK44" s="1" t="n">
        <v>11</v>
      </c>
      <c r="AL44" s="1" t="s">
        <v>258</v>
      </c>
      <c r="AM44" s="1" t="s">
        <v>168</v>
      </c>
      <c r="AN44" s="1" t="s">
        <v>169</v>
      </c>
      <c r="AO44" s="1" t="s">
        <v>259</v>
      </c>
      <c r="AP44" s="1" t="s">
        <v>260</v>
      </c>
      <c r="AQ44" s="1"/>
      <c r="AR44" s="1" t="s">
        <v>261</v>
      </c>
      <c r="AS44" s="1" t="s">
        <v>262</v>
      </c>
      <c r="AT44" s="1" t="s">
        <v>960</v>
      </c>
      <c r="AU44" s="1" t="n">
        <v>2023</v>
      </c>
      <c r="AV44" s="1"/>
      <c r="AW44" s="1"/>
      <c r="AX44" s="1"/>
      <c r="AY44" s="1"/>
      <c r="AZ44" s="1"/>
      <c r="BA44" s="1"/>
      <c r="BB44" s="1"/>
      <c r="BC44" s="1"/>
      <c r="BD44" s="1"/>
      <c r="BE44" s="1" t="s">
        <v>961</v>
      </c>
      <c r="BF44" s="1" t="str">
        <f aca="false">HYPERLINK("http://dx.doi.org/10.1007/s10964-022-01732-z","http://dx.doi.org/10.1007/s10964-022-01732-z")</f>
        <v>http://dx.doi.org/10.1007/s10964-022-01732-z</v>
      </c>
      <c r="BG44" s="1"/>
      <c r="BH44" s="1" t="s">
        <v>962</v>
      </c>
      <c r="BI44" s="1" t="n">
        <v>13</v>
      </c>
      <c r="BJ44" s="1" t="s">
        <v>265</v>
      </c>
      <c r="BK44" s="1" t="s">
        <v>97</v>
      </c>
      <c r="BL44" s="1" t="s">
        <v>98</v>
      </c>
      <c r="BM44" s="1" t="s">
        <v>963</v>
      </c>
      <c r="BN44" s="1" t="n">
        <v>36609815</v>
      </c>
      <c r="BO44" s="1"/>
      <c r="BP44" s="1"/>
      <c r="BQ44" s="1"/>
      <c r="BR44" s="1" t="s">
        <v>100</v>
      </c>
      <c r="BS44" s="1" t="s">
        <v>964</v>
      </c>
      <c r="BT44" s="1" t="str">
        <f aca="false">HYPERLINK("https%3A%2F%2Fwww.webofscience.com%2Fwos%2Fwoscc%2Ffull-record%2FWOS:000911066300001","View Full Record in Web of Science")</f>
        <v>View Full Record in Web of Science</v>
      </c>
    </row>
    <row r="45" customFormat="false" ht="12.75" hidden="false" customHeight="false" outlineLevel="0" collapsed="false">
      <c r="A45" s="1" t="s">
        <v>72</v>
      </c>
      <c r="B45" s="1" t="s">
        <v>965</v>
      </c>
      <c r="C45" s="1"/>
      <c r="D45" s="1"/>
      <c r="E45" s="1"/>
      <c r="F45" s="1" t="s">
        <v>966</v>
      </c>
      <c r="G45" s="1"/>
      <c r="H45" s="1"/>
      <c r="I45" s="1" t="s">
        <v>967</v>
      </c>
      <c r="J45" s="1" t="s">
        <v>249</v>
      </c>
      <c r="K45" s="1"/>
      <c r="L45" s="1"/>
      <c r="M45" s="1" t="s">
        <v>77</v>
      </c>
      <c r="N45" s="1" t="s">
        <v>78</v>
      </c>
      <c r="O45" s="1"/>
      <c r="P45" s="1"/>
      <c r="Q45" s="1"/>
      <c r="R45" s="1"/>
      <c r="S45" s="1"/>
      <c r="T45" s="1" t="s">
        <v>968</v>
      </c>
      <c r="U45" s="1" t="s">
        <v>969</v>
      </c>
      <c r="V45" s="1" t="s">
        <v>970</v>
      </c>
      <c r="W45" s="1" t="s">
        <v>971</v>
      </c>
      <c r="X45" s="1" t="s">
        <v>972</v>
      </c>
      <c r="Y45" s="1" t="s">
        <v>973</v>
      </c>
      <c r="Z45" s="1" t="s">
        <v>974</v>
      </c>
      <c r="AA45" s="1" t="s">
        <v>975</v>
      </c>
      <c r="AB45" s="1" t="s">
        <v>976</v>
      </c>
      <c r="AC45" s="1" t="s">
        <v>977</v>
      </c>
      <c r="AD45" s="1" t="s">
        <v>977</v>
      </c>
      <c r="AE45" s="1" t="s">
        <v>978</v>
      </c>
      <c r="AF45" s="1"/>
      <c r="AG45" s="1" t="n">
        <v>54</v>
      </c>
      <c r="AH45" s="1" t="n">
        <v>29</v>
      </c>
      <c r="AI45" s="1" t="n">
        <v>29</v>
      </c>
      <c r="AJ45" s="1" t="n">
        <v>3</v>
      </c>
      <c r="AK45" s="1" t="n">
        <v>26</v>
      </c>
      <c r="AL45" s="1" t="s">
        <v>258</v>
      </c>
      <c r="AM45" s="1" t="s">
        <v>168</v>
      </c>
      <c r="AN45" s="1" t="s">
        <v>169</v>
      </c>
      <c r="AO45" s="1" t="s">
        <v>259</v>
      </c>
      <c r="AP45" s="1" t="s">
        <v>260</v>
      </c>
      <c r="AQ45" s="1"/>
      <c r="AR45" s="1" t="s">
        <v>261</v>
      </c>
      <c r="AS45" s="1" t="s">
        <v>262</v>
      </c>
      <c r="AT45" s="1" t="s">
        <v>221</v>
      </c>
      <c r="AU45" s="1" t="n">
        <v>2022</v>
      </c>
      <c r="AV45" s="1" t="n">
        <v>51</v>
      </c>
      <c r="AW45" s="1" t="n">
        <v>1</v>
      </c>
      <c r="AX45" s="1"/>
      <c r="AY45" s="1"/>
      <c r="AZ45" s="1"/>
      <c r="BA45" s="1"/>
      <c r="BB45" s="1" t="n">
        <v>30</v>
      </c>
      <c r="BC45" s="1" t="n">
        <v>44</v>
      </c>
      <c r="BD45" s="1"/>
      <c r="BE45" s="1" t="s">
        <v>979</v>
      </c>
      <c r="BF45" s="1" t="str">
        <f aca="false">HYPERLINK("http://dx.doi.org/10.1007/s10964-021-01514-z","http://dx.doi.org/10.1007/s10964-021-01514-z")</f>
        <v>http://dx.doi.org/10.1007/s10964-021-01514-z</v>
      </c>
      <c r="BG45" s="1"/>
      <c r="BH45" s="1" t="s">
        <v>980</v>
      </c>
      <c r="BI45" s="1" t="n">
        <v>15</v>
      </c>
      <c r="BJ45" s="1" t="s">
        <v>265</v>
      </c>
      <c r="BK45" s="1" t="s">
        <v>97</v>
      </c>
      <c r="BL45" s="1" t="s">
        <v>98</v>
      </c>
      <c r="BM45" s="1" t="s">
        <v>981</v>
      </c>
      <c r="BN45" s="1" t="n">
        <v>34686952</v>
      </c>
      <c r="BO45" s="1" t="s">
        <v>982</v>
      </c>
      <c r="BP45" s="1"/>
      <c r="BQ45" s="1"/>
      <c r="BR45" s="1" t="s">
        <v>100</v>
      </c>
      <c r="BS45" s="1" t="s">
        <v>983</v>
      </c>
      <c r="BT45" s="1" t="str">
        <f aca="false">HYPERLINK("https%3A%2F%2Fwww.webofscience.com%2Fwos%2Fwoscc%2Ffull-record%2FWOS:000710062000001","View Full Record in Web of Science")</f>
        <v>View Full Record in Web of Science</v>
      </c>
    </row>
    <row r="46" customFormat="false" ht="12.75" hidden="false" customHeight="false" outlineLevel="0" collapsed="false">
      <c r="A46" s="1" t="s">
        <v>72</v>
      </c>
      <c r="B46" s="1" t="s">
        <v>984</v>
      </c>
      <c r="C46" s="1"/>
      <c r="D46" s="1"/>
      <c r="E46" s="1"/>
      <c r="F46" s="1" t="s">
        <v>985</v>
      </c>
      <c r="G46" s="1"/>
      <c r="H46" s="1"/>
      <c r="I46" s="1" t="s">
        <v>986</v>
      </c>
      <c r="J46" s="1" t="s">
        <v>249</v>
      </c>
      <c r="K46" s="1"/>
      <c r="L46" s="1"/>
      <c r="M46" s="1" t="s">
        <v>77</v>
      </c>
      <c r="N46" s="1" t="s">
        <v>78</v>
      </c>
      <c r="O46" s="1"/>
      <c r="P46" s="1"/>
      <c r="Q46" s="1"/>
      <c r="R46" s="1"/>
      <c r="S46" s="1"/>
      <c r="T46" s="1" t="s">
        <v>987</v>
      </c>
      <c r="U46" s="1" t="s">
        <v>988</v>
      </c>
      <c r="V46" s="1" t="s">
        <v>989</v>
      </c>
      <c r="W46" s="1" t="s">
        <v>990</v>
      </c>
      <c r="X46" s="1" t="s">
        <v>991</v>
      </c>
      <c r="Y46" s="1" t="s">
        <v>992</v>
      </c>
      <c r="Z46" s="1" t="s">
        <v>993</v>
      </c>
      <c r="AA46" s="1"/>
      <c r="AB46" s="1" t="s">
        <v>994</v>
      </c>
      <c r="AC46" s="1" t="s">
        <v>995</v>
      </c>
      <c r="AD46" s="1" t="s">
        <v>996</v>
      </c>
      <c r="AE46" s="1" t="s">
        <v>997</v>
      </c>
      <c r="AF46" s="1"/>
      <c r="AG46" s="1" t="n">
        <v>77</v>
      </c>
      <c r="AH46" s="1" t="n">
        <v>3</v>
      </c>
      <c r="AI46" s="1" t="n">
        <v>3</v>
      </c>
      <c r="AJ46" s="1" t="n">
        <v>0</v>
      </c>
      <c r="AK46" s="1" t="n">
        <v>24</v>
      </c>
      <c r="AL46" s="1" t="s">
        <v>258</v>
      </c>
      <c r="AM46" s="1" t="s">
        <v>168</v>
      </c>
      <c r="AN46" s="1" t="s">
        <v>169</v>
      </c>
      <c r="AO46" s="1" t="s">
        <v>259</v>
      </c>
      <c r="AP46" s="1" t="s">
        <v>260</v>
      </c>
      <c r="AQ46" s="1"/>
      <c r="AR46" s="1" t="s">
        <v>261</v>
      </c>
      <c r="AS46" s="1" t="s">
        <v>262</v>
      </c>
      <c r="AT46" s="1" t="s">
        <v>331</v>
      </c>
      <c r="AU46" s="1" t="n">
        <v>2017</v>
      </c>
      <c r="AV46" s="1" t="n">
        <v>46</v>
      </c>
      <c r="AW46" s="1" t="n">
        <v>8</v>
      </c>
      <c r="AX46" s="1"/>
      <c r="AY46" s="1"/>
      <c r="AZ46" s="1"/>
      <c r="BA46" s="1"/>
      <c r="BB46" s="1" t="n">
        <v>1643</v>
      </c>
      <c r="BC46" s="1" t="n">
        <v>1660</v>
      </c>
      <c r="BD46" s="1"/>
      <c r="BE46" s="1" t="s">
        <v>998</v>
      </c>
      <c r="BF46" s="1" t="str">
        <f aca="false">HYPERLINK("http://dx.doi.org/10.1007/s10964-017-0631-6","http://dx.doi.org/10.1007/s10964-017-0631-6")</f>
        <v>http://dx.doi.org/10.1007/s10964-017-0631-6</v>
      </c>
      <c r="BG46" s="1"/>
      <c r="BH46" s="1"/>
      <c r="BI46" s="1" t="n">
        <v>18</v>
      </c>
      <c r="BJ46" s="1" t="s">
        <v>265</v>
      </c>
      <c r="BK46" s="1" t="s">
        <v>97</v>
      </c>
      <c r="BL46" s="1" t="s">
        <v>98</v>
      </c>
      <c r="BM46" s="1" t="s">
        <v>999</v>
      </c>
      <c r="BN46" s="1" t="n">
        <v>28091862</v>
      </c>
      <c r="BO46" s="1" t="s">
        <v>544</v>
      </c>
      <c r="BP46" s="1"/>
      <c r="BQ46" s="1"/>
      <c r="BR46" s="1" t="s">
        <v>100</v>
      </c>
      <c r="BS46" s="1" t="s">
        <v>1000</v>
      </c>
      <c r="BT46" s="1" t="str">
        <f aca="false">HYPERLINK("https%3A%2F%2Fwww.webofscience.com%2Fwos%2Fwoscc%2Ffull-record%2FWOS:000404688900002","View Full Record in Web of Science")</f>
        <v>View Full Record in Web of Science</v>
      </c>
    </row>
    <row r="47" customFormat="false" ht="12.75" hidden="false" customHeight="false" outlineLevel="0" collapsed="false">
      <c r="A47" s="1" t="s">
        <v>72</v>
      </c>
      <c r="B47" s="1" t="s">
        <v>1001</v>
      </c>
      <c r="C47" s="1"/>
      <c r="D47" s="1"/>
      <c r="E47" s="1"/>
      <c r="F47" s="1" t="s">
        <v>1002</v>
      </c>
      <c r="G47" s="1"/>
      <c r="H47" s="1"/>
      <c r="I47" s="1" t="s">
        <v>1003</v>
      </c>
      <c r="J47" s="1" t="s">
        <v>1004</v>
      </c>
      <c r="K47" s="1"/>
      <c r="L47" s="1"/>
      <c r="M47" s="1" t="s">
        <v>77</v>
      </c>
      <c r="N47" s="1" t="s">
        <v>78</v>
      </c>
      <c r="O47" s="1"/>
      <c r="P47" s="1"/>
      <c r="Q47" s="1"/>
      <c r="R47" s="1"/>
      <c r="S47" s="1"/>
      <c r="T47" s="1" t="s">
        <v>1005</v>
      </c>
      <c r="U47" s="1" t="s">
        <v>1006</v>
      </c>
      <c r="V47" s="1" t="s">
        <v>1007</v>
      </c>
      <c r="W47" s="1" t="s">
        <v>1008</v>
      </c>
      <c r="X47" s="1" t="s">
        <v>1009</v>
      </c>
      <c r="Y47" s="1" t="s">
        <v>1010</v>
      </c>
      <c r="Z47" s="1" t="s">
        <v>1011</v>
      </c>
      <c r="AA47" s="1" t="s">
        <v>1012</v>
      </c>
      <c r="AB47" s="1" t="s">
        <v>1013</v>
      </c>
      <c r="AC47" s="1" t="s">
        <v>1014</v>
      </c>
      <c r="AD47" s="1" t="s">
        <v>1014</v>
      </c>
      <c r="AE47" s="1" t="s">
        <v>1015</v>
      </c>
      <c r="AF47" s="1"/>
      <c r="AG47" s="1" t="n">
        <v>35</v>
      </c>
      <c r="AH47" s="1" t="n">
        <v>0</v>
      </c>
      <c r="AI47" s="1" t="n">
        <v>0</v>
      </c>
      <c r="AJ47" s="1" t="n">
        <v>0</v>
      </c>
      <c r="AK47" s="1" t="n">
        <v>4</v>
      </c>
      <c r="AL47" s="1" t="s">
        <v>306</v>
      </c>
      <c r="AM47" s="1" t="s">
        <v>307</v>
      </c>
      <c r="AN47" s="1" t="s">
        <v>308</v>
      </c>
      <c r="AO47" s="1" t="s">
        <v>1016</v>
      </c>
      <c r="AP47" s="1" t="s">
        <v>1017</v>
      </c>
      <c r="AQ47" s="1"/>
      <c r="AR47" s="1" t="s">
        <v>1018</v>
      </c>
      <c r="AS47" s="1" t="s">
        <v>1019</v>
      </c>
      <c r="AT47" s="1" t="s">
        <v>1020</v>
      </c>
      <c r="AU47" s="1" t="n">
        <v>2022</v>
      </c>
      <c r="AV47" s="1" t="n">
        <v>46</v>
      </c>
      <c r="AW47" s="1" t="n">
        <v>10</v>
      </c>
      <c r="AX47" s="1"/>
      <c r="AY47" s="1"/>
      <c r="AZ47" s="1"/>
      <c r="BA47" s="1"/>
      <c r="BB47" s="1" t="n">
        <v>1434</v>
      </c>
      <c r="BC47" s="1" t="n">
        <v>1446</v>
      </c>
      <c r="BD47" s="1"/>
      <c r="BE47" s="1" t="s">
        <v>1021</v>
      </c>
      <c r="BF47" s="1" t="str">
        <f aca="false">HYPERLINK("http://dx.doi.org/10.1080/0309877X.2022.2086037","http://dx.doi.org/10.1080/0309877X.2022.2086037")</f>
        <v>http://dx.doi.org/10.1080/0309877X.2022.2086037</v>
      </c>
      <c r="BG47" s="1"/>
      <c r="BH47" s="1" t="s">
        <v>1022</v>
      </c>
      <c r="BI47" s="1" t="n">
        <v>13</v>
      </c>
      <c r="BJ47" s="1" t="s">
        <v>480</v>
      </c>
      <c r="BK47" s="1" t="s">
        <v>316</v>
      </c>
      <c r="BL47" s="1" t="s">
        <v>480</v>
      </c>
      <c r="BM47" s="1" t="s">
        <v>1023</v>
      </c>
      <c r="BN47" s="1"/>
      <c r="BO47" s="1" t="s">
        <v>1024</v>
      </c>
      <c r="BP47" s="1"/>
      <c r="BQ47" s="1"/>
      <c r="BR47" s="1" t="s">
        <v>100</v>
      </c>
      <c r="BS47" s="1" t="s">
        <v>1025</v>
      </c>
      <c r="BT47" s="1" t="str">
        <f aca="false">HYPERLINK("https%3A%2F%2Fwww.webofscience.com%2Fwos%2Fwoscc%2Ffull-record%2FWOS:000829619300001","View Full Record in Web of Science")</f>
        <v>View Full Record in Web of Science</v>
      </c>
    </row>
    <row r="48" customFormat="false" ht="12.75" hidden="false" customHeight="false" outlineLevel="0" collapsed="false">
      <c r="A48" s="1" t="s">
        <v>72</v>
      </c>
      <c r="B48" s="1" t="s">
        <v>1026</v>
      </c>
      <c r="C48" s="1"/>
      <c r="D48" s="1"/>
      <c r="E48" s="1"/>
      <c r="F48" s="1" t="s">
        <v>1027</v>
      </c>
      <c r="G48" s="1"/>
      <c r="H48" s="1"/>
      <c r="I48" s="1" t="s">
        <v>1028</v>
      </c>
      <c r="J48" s="1" t="s">
        <v>1029</v>
      </c>
      <c r="K48" s="1"/>
      <c r="L48" s="1"/>
      <c r="M48" s="1" t="s">
        <v>77</v>
      </c>
      <c r="N48" s="1" t="s">
        <v>297</v>
      </c>
      <c r="O48" s="1"/>
      <c r="P48" s="1"/>
      <c r="Q48" s="1"/>
      <c r="R48" s="1"/>
      <c r="S48" s="1"/>
      <c r="T48" s="1" t="s">
        <v>1030</v>
      </c>
      <c r="U48" s="1" t="s">
        <v>1031</v>
      </c>
      <c r="V48" s="1" t="s">
        <v>1032</v>
      </c>
      <c r="W48" s="1" t="s">
        <v>1033</v>
      </c>
      <c r="X48" s="1" t="s">
        <v>1034</v>
      </c>
      <c r="Y48" s="1" t="s">
        <v>1035</v>
      </c>
      <c r="Z48" s="1" t="s">
        <v>1036</v>
      </c>
      <c r="AA48" s="1"/>
      <c r="AB48" s="1" t="s">
        <v>1037</v>
      </c>
      <c r="AC48" s="1"/>
      <c r="AD48" s="1"/>
      <c r="AE48" s="1"/>
      <c r="AF48" s="1"/>
      <c r="AG48" s="1" t="n">
        <v>66</v>
      </c>
      <c r="AH48" s="1" t="n">
        <v>0</v>
      </c>
      <c r="AI48" s="1" t="n">
        <v>0</v>
      </c>
      <c r="AJ48" s="1" t="n">
        <v>4</v>
      </c>
      <c r="AK48" s="1" t="n">
        <v>4</v>
      </c>
      <c r="AL48" s="1" t="s">
        <v>115</v>
      </c>
      <c r="AM48" s="1" t="s">
        <v>116</v>
      </c>
      <c r="AN48" s="1" t="s">
        <v>117</v>
      </c>
      <c r="AO48" s="1" t="s">
        <v>1038</v>
      </c>
      <c r="AP48" s="1" t="s">
        <v>1039</v>
      </c>
      <c r="AQ48" s="1"/>
      <c r="AR48" s="1" t="s">
        <v>1040</v>
      </c>
      <c r="AS48" s="1" t="s">
        <v>1041</v>
      </c>
      <c r="AT48" s="1" t="s">
        <v>1042</v>
      </c>
      <c r="AU48" s="1" t="n">
        <v>2023</v>
      </c>
      <c r="AV48" s="1"/>
      <c r="AW48" s="1"/>
      <c r="AX48" s="1"/>
      <c r="AY48" s="1"/>
      <c r="AZ48" s="1"/>
      <c r="BA48" s="1"/>
      <c r="BB48" s="1"/>
      <c r="BC48" s="1"/>
      <c r="BD48" s="1"/>
      <c r="BE48" s="1" t="s">
        <v>1043</v>
      </c>
      <c r="BF48" s="1" t="str">
        <f aca="false">HYPERLINK("http://dx.doi.org/10.1177/07435584231164643","http://dx.doi.org/10.1177/07435584231164643")</f>
        <v>http://dx.doi.org/10.1177/07435584231164643</v>
      </c>
      <c r="BG48" s="1"/>
      <c r="BH48" s="1" t="s">
        <v>1044</v>
      </c>
      <c r="BI48" s="1" t="n">
        <v>31</v>
      </c>
      <c r="BJ48" s="1" t="s">
        <v>265</v>
      </c>
      <c r="BK48" s="1" t="s">
        <v>97</v>
      </c>
      <c r="BL48" s="1" t="s">
        <v>98</v>
      </c>
      <c r="BM48" s="1" t="s">
        <v>1045</v>
      </c>
      <c r="BN48" s="1"/>
      <c r="BO48" s="1"/>
      <c r="BP48" s="1"/>
      <c r="BQ48" s="1"/>
      <c r="BR48" s="1" t="s">
        <v>100</v>
      </c>
      <c r="BS48" s="1" t="s">
        <v>1046</v>
      </c>
      <c r="BT48" s="1" t="str">
        <f aca="false">HYPERLINK("https%3A%2F%2Fwww.webofscience.com%2Fwos%2Fwoscc%2Ffull-record%2FWOS:000965523300001","View Full Record in Web of Science")</f>
        <v>View Full Record in Web of Science</v>
      </c>
    </row>
    <row r="49" customFormat="false" ht="12.75" hidden="false" customHeight="false" outlineLevel="0" collapsed="false">
      <c r="A49" s="1" t="s">
        <v>72</v>
      </c>
      <c r="B49" s="1" t="s">
        <v>1047</v>
      </c>
      <c r="C49" s="1"/>
      <c r="D49" s="1"/>
      <c r="E49" s="1"/>
      <c r="F49" s="1" t="s">
        <v>1048</v>
      </c>
      <c r="G49" s="1"/>
      <c r="H49" s="1"/>
      <c r="I49" s="1" t="s">
        <v>1049</v>
      </c>
      <c r="J49" s="1" t="s">
        <v>1050</v>
      </c>
      <c r="K49" s="1"/>
      <c r="L49" s="1"/>
      <c r="M49" s="1" t="s">
        <v>77</v>
      </c>
      <c r="N49" s="1" t="s">
        <v>78</v>
      </c>
      <c r="O49" s="1"/>
      <c r="P49" s="1"/>
      <c r="Q49" s="1"/>
      <c r="R49" s="1"/>
      <c r="S49" s="1"/>
      <c r="T49" s="1"/>
      <c r="U49" s="1" t="s">
        <v>1051</v>
      </c>
      <c r="V49" s="1" t="s">
        <v>1052</v>
      </c>
      <c r="W49" s="1" t="s">
        <v>1053</v>
      </c>
      <c r="X49" s="1" t="s">
        <v>1054</v>
      </c>
      <c r="Y49" s="1" t="s">
        <v>1055</v>
      </c>
      <c r="Z49" s="1" t="s">
        <v>1056</v>
      </c>
      <c r="AA49" s="1"/>
      <c r="AB49" s="1"/>
      <c r="AC49" s="1" t="s">
        <v>1057</v>
      </c>
      <c r="AD49" s="1" t="s">
        <v>1058</v>
      </c>
      <c r="AE49" s="1" t="s">
        <v>1059</v>
      </c>
      <c r="AF49" s="1"/>
      <c r="AG49" s="1" t="n">
        <v>118</v>
      </c>
      <c r="AH49" s="1" t="n">
        <v>1</v>
      </c>
      <c r="AI49" s="1" t="n">
        <v>1</v>
      </c>
      <c r="AJ49" s="1" t="n">
        <v>2</v>
      </c>
      <c r="AK49" s="1" t="n">
        <v>2</v>
      </c>
      <c r="AL49" s="1" t="s">
        <v>1060</v>
      </c>
      <c r="AM49" s="1" t="s">
        <v>1061</v>
      </c>
      <c r="AN49" s="1" t="s">
        <v>1062</v>
      </c>
      <c r="AO49" s="1" t="s">
        <v>1063</v>
      </c>
      <c r="AP49" s="1" t="s">
        <v>1064</v>
      </c>
      <c r="AQ49" s="1"/>
      <c r="AR49" s="1" t="s">
        <v>1065</v>
      </c>
      <c r="AS49" s="1" t="s">
        <v>1066</v>
      </c>
      <c r="AT49" s="1" t="s">
        <v>263</v>
      </c>
      <c r="AU49" s="1" t="n">
        <v>2022</v>
      </c>
      <c r="AV49" s="1" t="n">
        <v>128</v>
      </c>
      <c r="AW49" s="1" t="n">
        <v>3</v>
      </c>
      <c r="AX49" s="1"/>
      <c r="AY49" s="1"/>
      <c r="AZ49" s="1"/>
      <c r="BA49" s="1"/>
      <c r="BB49" s="1" t="n">
        <v>914</v>
      </c>
      <c r="BC49" s="1" t="n">
        <v>961</v>
      </c>
      <c r="BD49" s="1"/>
      <c r="BE49" s="1" t="s">
        <v>1067</v>
      </c>
      <c r="BF49" s="1" t="str">
        <f aca="false">HYPERLINK("http://dx.doi.org/10.1086/721666","http://dx.doi.org/10.1086/721666")</f>
        <v>http://dx.doi.org/10.1086/721666</v>
      </c>
      <c r="BG49" s="1"/>
      <c r="BH49" s="1"/>
      <c r="BI49" s="1" t="n">
        <v>48</v>
      </c>
      <c r="BJ49" s="1" t="s">
        <v>1068</v>
      </c>
      <c r="BK49" s="1" t="s">
        <v>97</v>
      </c>
      <c r="BL49" s="1" t="s">
        <v>1068</v>
      </c>
      <c r="BM49" s="1" t="s">
        <v>1069</v>
      </c>
      <c r="BN49" s="1"/>
      <c r="BO49" s="1"/>
      <c r="BP49" s="1"/>
      <c r="BQ49" s="1"/>
      <c r="BR49" s="1" t="s">
        <v>100</v>
      </c>
      <c r="BS49" s="1" t="s">
        <v>1070</v>
      </c>
      <c r="BT49" s="1" t="str">
        <f aca="false">HYPERLINK("https%3A%2F%2Fwww.webofscience.com%2Fwos%2Fwoscc%2Ffull-record%2FWOS:000996536500007","View Full Record in Web of Science")</f>
        <v>View Full Record in Web of Science</v>
      </c>
    </row>
    <row r="50" customFormat="false" ht="12.75" hidden="false" customHeight="false" outlineLevel="0" collapsed="false">
      <c r="A50" s="1" t="s">
        <v>72</v>
      </c>
      <c r="B50" s="1" t="s">
        <v>1071</v>
      </c>
      <c r="C50" s="1"/>
      <c r="D50" s="1"/>
      <c r="E50" s="1"/>
      <c r="F50" s="1" t="s">
        <v>1072</v>
      </c>
      <c r="G50" s="1"/>
      <c r="H50" s="1"/>
      <c r="I50" s="1" t="s">
        <v>1073</v>
      </c>
      <c r="J50" s="1" t="s">
        <v>182</v>
      </c>
      <c r="K50" s="1"/>
      <c r="L50" s="1"/>
      <c r="M50" s="1" t="s">
        <v>77</v>
      </c>
      <c r="N50" s="1" t="s">
        <v>297</v>
      </c>
      <c r="O50" s="1"/>
      <c r="P50" s="1"/>
      <c r="Q50" s="1"/>
      <c r="R50" s="1"/>
      <c r="S50" s="1"/>
      <c r="T50" s="1" t="s">
        <v>1074</v>
      </c>
      <c r="U50" s="1" t="s">
        <v>1075</v>
      </c>
      <c r="V50" s="1" t="s">
        <v>1076</v>
      </c>
      <c r="W50" s="1" t="s">
        <v>1077</v>
      </c>
      <c r="X50" s="1" t="s">
        <v>1078</v>
      </c>
      <c r="Y50" s="1" t="s">
        <v>1079</v>
      </c>
      <c r="Z50" s="1" t="s">
        <v>1080</v>
      </c>
      <c r="AA50" s="1"/>
      <c r="AB50" s="1" t="s">
        <v>1081</v>
      </c>
      <c r="AC50" s="1" t="s">
        <v>1082</v>
      </c>
      <c r="AD50" s="1" t="s">
        <v>1082</v>
      </c>
      <c r="AE50" s="1" t="s">
        <v>1083</v>
      </c>
      <c r="AF50" s="1"/>
      <c r="AG50" s="1" t="n">
        <v>63</v>
      </c>
      <c r="AH50" s="1" t="n">
        <v>0</v>
      </c>
      <c r="AI50" s="1" t="n">
        <v>0</v>
      </c>
      <c r="AJ50" s="1" t="n">
        <v>0</v>
      </c>
      <c r="AK50" s="1" t="n">
        <v>0</v>
      </c>
      <c r="AL50" s="1" t="s">
        <v>189</v>
      </c>
      <c r="AM50" s="1" t="s">
        <v>190</v>
      </c>
      <c r="AN50" s="1" t="s">
        <v>191</v>
      </c>
      <c r="AO50" s="1" t="s">
        <v>192</v>
      </c>
      <c r="AP50" s="1" t="s">
        <v>193</v>
      </c>
      <c r="AQ50" s="1"/>
      <c r="AR50" s="1" t="s">
        <v>194</v>
      </c>
      <c r="AS50" s="1" t="s">
        <v>195</v>
      </c>
      <c r="AT50" s="1" t="s">
        <v>1084</v>
      </c>
      <c r="AU50" s="1" t="n">
        <v>2023</v>
      </c>
      <c r="AV50" s="1"/>
      <c r="AW50" s="1"/>
      <c r="AX50" s="1"/>
      <c r="AY50" s="1"/>
      <c r="AZ50" s="1"/>
      <c r="BA50" s="1"/>
      <c r="BB50" s="1"/>
      <c r="BC50" s="1"/>
      <c r="BD50" s="1"/>
      <c r="BE50" s="1" t="s">
        <v>1085</v>
      </c>
      <c r="BF50" s="1" t="str">
        <f aca="false">HYPERLINK("http://dx.doi.org/10.1111/jora.12889","http://dx.doi.org/10.1111/jora.12889")</f>
        <v>http://dx.doi.org/10.1111/jora.12889</v>
      </c>
      <c r="BG50" s="1"/>
      <c r="BH50" s="1" t="s">
        <v>1086</v>
      </c>
      <c r="BI50" s="1" t="n">
        <v>17</v>
      </c>
      <c r="BJ50" s="1" t="s">
        <v>198</v>
      </c>
      <c r="BK50" s="1" t="s">
        <v>97</v>
      </c>
      <c r="BL50" s="1" t="s">
        <v>199</v>
      </c>
      <c r="BM50" s="1" t="s">
        <v>1087</v>
      </c>
      <c r="BN50" s="1" t="n">
        <v>37795768</v>
      </c>
      <c r="BO50" s="1" t="s">
        <v>1088</v>
      </c>
      <c r="BP50" s="1"/>
      <c r="BQ50" s="1"/>
      <c r="BR50" s="1" t="s">
        <v>100</v>
      </c>
      <c r="BS50" s="1" t="s">
        <v>1089</v>
      </c>
      <c r="BT50" s="1" t="str">
        <f aca="false">HYPERLINK("https%3A%2F%2Fwww.webofscience.com%2Fwos%2Fwoscc%2Ffull-record%2FWOS:001077967400001","View Full Record in Web of Science")</f>
        <v>View Full Record in Web of Science</v>
      </c>
    </row>
    <row r="51" customFormat="false" ht="12.75" hidden="false" customHeight="false" outlineLevel="0" collapsed="false">
      <c r="A51" s="1" t="s">
        <v>72</v>
      </c>
      <c r="B51" s="1" t="s">
        <v>1047</v>
      </c>
      <c r="C51" s="1"/>
      <c r="D51" s="1"/>
      <c r="E51" s="1"/>
      <c r="F51" s="1" t="s">
        <v>1048</v>
      </c>
      <c r="G51" s="1"/>
      <c r="H51" s="1"/>
      <c r="I51" s="1" t="s">
        <v>1049</v>
      </c>
      <c r="J51" s="1" t="s">
        <v>1050</v>
      </c>
      <c r="K51" s="1"/>
      <c r="L51" s="1"/>
      <c r="M51" s="1" t="s">
        <v>77</v>
      </c>
      <c r="N51" s="1" t="s">
        <v>78</v>
      </c>
      <c r="O51" s="1"/>
      <c r="P51" s="1"/>
      <c r="Q51" s="1"/>
      <c r="R51" s="1"/>
      <c r="S51" s="1"/>
      <c r="T51" s="1"/>
      <c r="U51" s="1" t="s">
        <v>1051</v>
      </c>
      <c r="V51" s="1" t="s">
        <v>1090</v>
      </c>
      <c r="W51" s="1" t="s">
        <v>1091</v>
      </c>
      <c r="X51" s="1" t="s">
        <v>1054</v>
      </c>
      <c r="Y51" s="1" t="s">
        <v>1092</v>
      </c>
      <c r="Z51" s="1" t="s">
        <v>1056</v>
      </c>
      <c r="AA51" s="1"/>
      <c r="AB51" s="1"/>
      <c r="AC51" s="1" t="s">
        <v>1093</v>
      </c>
      <c r="AD51" s="1" t="s">
        <v>1094</v>
      </c>
      <c r="AE51" s="1" t="s">
        <v>1095</v>
      </c>
      <c r="AF51" s="1"/>
      <c r="AG51" s="1" t="n">
        <v>118</v>
      </c>
      <c r="AH51" s="1" t="n">
        <v>1</v>
      </c>
      <c r="AI51" s="1" t="n">
        <v>1</v>
      </c>
      <c r="AJ51" s="1" t="n">
        <v>2</v>
      </c>
      <c r="AK51" s="1" t="n">
        <v>2</v>
      </c>
      <c r="AL51" s="1" t="s">
        <v>1060</v>
      </c>
      <c r="AM51" s="1" t="s">
        <v>1061</v>
      </c>
      <c r="AN51" s="1" t="s">
        <v>1062</v>
      </c>
      <c r="AO51" s="1" t="s">
        <v>1063</v>
      </c>
      <c r="AP51" s="1" t="s">
        <v>1064</v>
      </c>
      <c r="AQ51" s="1"/>
      <c r="AR51" s="1" t="s">
        <v>1065</v>
      </c>
      <c r="AS51" s="1" t="s">
        <v>1066</v>
      </c>
      <c r="AT51" s="1" t="s">
        <v>263</v>
      </c>
      <c r="AU51" s="1" t="n">
        <v>2022</v>
      </c>
      <c r="AV51" s="1" t="n">
        <v>128</v>
      </c>
      <c r="AW51" s="1" t="n">
        <v>3</v>
      </c>
      <c r="AX51" s="1"/>
      <c r="AY51" s="1"/>
      <c r="AZ51" s="1"/>
      <c r="BA51" s="1"/>
      <c r="BB51" s="1" t="n">
        <v>914</v>
      </c>
      <c r="BC51" s="1" t="n">
        <v>961</v>
      </c>
      <c r="BD51" s="1"/>
      <c r="BE51" s="1" t="s">
        <v>1067</v>
      </c>
      <c r="BF51" s="1" t="str">
        <f aca="false">HYPERLINK("http://dx.doi.org/10.1086/721666","http://dx.doi.org/10.1086/721666")</f>
        <v>http://dx.doi.org/10.1086/721666</v>
      </c>
      <c r="BG51" s="1"/>
      <c r="BH51" s="1"/>
      <c r="BI51" s="1" t="n">
        <v>48</v>
      </c>
      <c r="BJ51" s="1" t="s">
        <v>1068</v>
      </c>
      <c r="BK51" s="1" t="s">
        <v>97</v>
      </c>
      <c r="BL51" s="1" t="s">
        <v>1068</v>
      </c>
      <c r="BM51" s="1" t="s">
        <v>1096</v>
      </c>
      <c r="BN51" s="1"/>
      <c r="BO51" s="1"/>
      <c r="BP51" s="1"/>
      <c r="BQ51" s="1"/>
      <c r="BR51" s="1" t="s">
        <v>100</v>
      </c>
      <c r="BS51" s="1" t="s">
        <v>1097</v>
      </c>
      <c r="BT51" s="1" t="str">
        <f aca="false">HYPERLINK("https%3A%2F%2Fwww.webofscience.com%2Fwos%2Fwoscc%2Ffull-record%2FWOS:001059079100001","View Full Record in Web of Science")</f>
        <v>View Full Record in Web of Science</v>
      </c>
    </row>
    <row r="52" customFormat="false" ht="12.75" hidden="false" customHeight="false" outlineLevel="0" collapsed="false">
      <c r="A52" s="1" t="s">
        <v>72</v>
      </c>
      <c r="B52" s="1" t="s">
        <v>1098</v>
      </c>
      <c r="C52" s="1"/>
      <c r="D52" s="1"/>
      <c r="E52" s="1"/>
      <c r="F52" s="1" t="s">
        <v>1099</v>
      </c>
      <c r="G52" s="1"/>
      <c r="H52" s="1"/>
      <c r="I52" s="1" t="s">
        <v>1100</v>
      </c>
      <c r="J52" s="1" t="s">
        <v>205</v>
      </c>
      <c r="K52" s="1"/>
      <c r="L52" s="1"/>
      <c r="M52" s="1" t="s">
        <v>77</v>
      </c>
      <c r="N52" s="1" t="s">
        <v>78</v>
      </c>
      <c r="O52" s="1"/>
      <c r="P52" s="1"/>
      <c r="Q52" s="1"/>
      <c r="R52" s="1"/>
      <c r="S52" s="1"/>
      <c r="T52" s="1" t="s">
        <v>1101</v>
      </c>
      <c r="U52" s="1" t="s">
        <v>1102</v>
      </c>
      <c r="V52" s="1" t="s">
        <v>1103</v>
      </c>
      <c r="W52" s="1" t="s">
        <v>1104</v>
      </c>
      <c r="X52" s="1" t="s">
        <v>931</v>
      </c>
      <c r="Y52" s="1" t="s">
        <v>566</v>
      </c>
      <c r="Z52" s="1" t="s">
        <v>387</v>
      </c>
      <c r="AA52" s="1" t="s">
        <v>932</v>
      </c>
      <c r="AB52" s="1"/>
      <c r="AC52" s="1" t="s">
        <v>1105</v>
      </c>
      <c r="AD52" s="1" t="s">
        <v>1106</v>
      </c>
      <c r="AE52" s="1" t="s">
        <v>1107</v>
      </c>
      <c r="AF52" s="1"/>
      <c r="AG52" s="1" t="n">
        <v>85</v>
      </c>
      <c r="AH52" s="1" t="n">
        <v>96</v>
      </c>
      <c r="AI52" s="1" t="n">
        <v>96</v>
      </c>
      <c r="AJ52" s="1" t="n">
        <v>1</v>
      </c>
      <c r="AK52" s="1" t="n">
        <v>41</v>
      </c>
      <c r="AL52" s="1" t="s">
        <v>140</v>
      </c>
      <c r="AM52" s="1" t="s">
        <v>141</v>
      </c>
      <c r="AN52" s="1" t="s">
        <v>142</v>
      </c>
      <c r="AO52" s="1" t="s">
        <v>217</v>
      </c>
      <c r="AP52" s="1" t="s">
        <v>218</v>
      </c>
      <c r="AQ52" s="1"/>
      <c r="AR52" s="1" t="s">
        <v>219</v>
      </c>
      <c r="AS52" s="1" t="s">
        <v>220</v>
      </c>
      <c r="AT52" s="1" t="s">
        <v>221</v>
      </c>
      <c r="AU52" s="1" t="n">
        <v>2018</v>
      </c>
      <c r="AV52" s="1" t="n">
        <v>24</v>
      </c>
      <c r="AW52" s="1" t="n">
        <v>1</v>
      </c>
      <c r="AX52" s="1"/>
      <c r="AY52" s="1"/>
      <c r="AZ52" s="1"/>
      <c r="BA52" s="1"/>
      <c r="BB52" s="1" t="n">
        <v>26</v>
      </c>
      <c r="BC52" s="1" t="n">
        <v>39</v>
      </c>
      <c r="BD52" s="1"/>
      <c r="BE52" s="1" t="s">
        <v>1108</v>
      </c>
      <c r="BF52" s="1" t="str">
        <f aca="false">HYPERLINK("http://dx.doi.org/10.1037/cdp0000144","http://dx.doi.org/10.1037/cdp0000144")</f>
        <v>http://dx.doi.org/10.1037/cdp0000144</v>
      </c>
      <c r="BG52" s="1"/>
      <c r="BH52" s="1"/>
      <c r="BI52" s="1" t="n">
        <v>14</v>
      </c>
      <c r="BJ52" s="1" t="s">
        <v>223</v>
      </c>
      <c r="BK52" s="1" t="s">
        <v>97</v>
      </c>
      <c r="BL52" s="1" t="s">
        <v>224</v>
      </c>
      <c r="BM52" s="1" t="s">
        <v>1109</v>
      </c>
      <c r="BN52" s="1" t="n">
        <v>28650179</v>
      </c>
      <c r="BO52" s="1" t="s">
        <v>177</v>
      </c>
      <c r="BP52" s="1"/>
      <c r="BQ52" s="1"/>
      <c r="BR52" s="1" t="s">
        <v>100</v>
      </c>
      <c r="BS52" s="1" t="s">
        <v>1110</v>
      </c>
      <c r="BT52" s="1" t="str">
        <f aca="false">HYPERLINK("https%3A%2F%2Fwww.webofscience.com%2Fwos%2Fwoscc%2Ffull-record%2FWOS:000423033900003","View Full Record in Web of Science")</f>
        <v>View Full Record in Web of Science</v>
      </c>
    </row>
    <row r="53" customFormat="false" ht="12.75" hidden="false" customHeight="false" outlineLevel="0" collapsed="false">
      <c r="A53" s="1" t="s">
        <v>72</v>
      </c>
      <c r="B53" s="1" t="s">
        <v>1111</v>
      </c>
      <c r="C53" s="1"/>
      <c r="D53" s="1"/>
      <c r="E53" s="1"/>
      <c r="F53" s="1" t="s">
        <v>1112</v>
      </c>
      <c r="G53" s="1"/>
      <c r="H53" s="1"/>
      <c r="I53" s="1" t="s">
        <v>1113</v>
      </c>
      <c r="J53" s="1" t="s">
        <v>339</v>
      </c>
      <c r="K53" s="1"/>
      <c r="L53" s="1"/>
      <c r="M53" s="1" t="s">
        <v>77</v>
      </c>
      <c r="N53" s="1" t="s">
        <v>78</v>
      </c>
      <c r="O53" s="1"/>
      <c r="P53" s="1"/>
      <c r="Q53" s="1"/>
      <c r="R53" s="1"/>
      <c r="S53" s="1"/>
      <c r="T53" s="1" t="s">
        <v>1114</v>
      </c>
      <c r="U53" s="1" t="s">
        <v>1115</v>
      </c>
      <c r="V53" s="1" t="s">
        <v>1116</v>
      </c>
      <c r="W53" s="1" t="s">
        <v>1117</v>
      </c>
      <c r="X53" s="1" t="s">
        <v>1118</v>
      </c>
      <c r="Y53" s="1" t="s">
        <v>1119</v>
      </c>
      <c r="Z53" s="1" t="s">
        <v>1120</v>
      </c>
      <c r="AA53" s="1" t="s">
        <v>1121</v>
      </c>
      <c r="AB53" s="1" t="s">
        <v>1122</v>
      </c>
      <c r="AC53" s="1" t="s">
        <v>1123</v>
      </c>
      <c r="AD53" s="1" t="s">
        <v>1124</v>
      </c>
      <c r="AE53" s="1" t="s">
        <v>1125</v>
      </c>
      <c r="AF53" s="1"/>
      <c r="AG53" s="1" t="n">
        <v>48</v>
      </c>
      <c r="AH53" s="1" t="n">
        <v>14</v>
      </c>
      <c r="AI53" s="1" t="n">
        <v>14</v>
      </c>
      <c r="AJ53" s="1" t="n">
        <v>4</v>
      </c>
      <c r="AK53" s="1" t="n">
        <v>25</v>
      </c>
      <c r="AL53" s="1" t="s">
        <v>115</v>
      </c>
      <c r="AM53" s="1" t="s">
        <v>116</v>
      </c>
      <c r="AN53" s="1" t="s">
        <v>117</v>
      </c>
      <c r="AO53" s="1" t="s">
        <v>351</v>
      </c>
      <c r="AP53" s="1" t="s">
        <v>352</v>
      </c>
      <c r="AQ53" s="1"/>
      <c r="AR53" s="1" t="s">
        <v>353</v>
      </c>
      <c r="AS53" s="1" t="s">
        <v>354</v>
      </c>
      <c r="AT53" s="1" t="s">
        <v>496</v>
      </c>
      <c r="AU53" s="1" t="n">
        <v>2018</v>
      </c>
      <c r="AV53" s="1" t="n">
        <v>50</v>
      </c>
      <c r="AW53" s="1" t="n">
        <v>5</v>
      </c>
      <c r="AX53" s="1"/>
      <c r="AY53" s="1"/>
      <c r="AZ53" s="1"/>
      <c r="BA53" s="1"/>
      <c r="BB53" s="1" t="n">
        <v>688</v>
      </c>
      <c r="BC53" s="1" t="n">
        <v>710</v>
      </c>
      <c r="BD53" s="1"/>
      <c r="BE53" s="1" t="s">
        <v>1126</v>
      </c>
      <c r="BF53" s="1" t="str">
        <f aca="false">HYPERLINK("http://dx.doi.org/10.1177/0044118X15626624","http://dx.doi.org/10.1177/0044118X15626624")</f>
        <v>http://dx.doi.org/10.1177/0044118X15626624</v>
      </c>
      <c r="BG53" s="1"/>
      <c r="BH53" s="1"/>
      <c r="BI53" s="1" t="n">
        <v>23</v>
      </c>
      <c r="BJ53" s="1" t="s">
        <v>358</v>
      </c>
      <c r="BK53" s="1" t="s">
        <v>97</v>
      </c>
      <c r="BL53" s="1" t="s">
        <v>359</v>
      </c>
      <c r="BM53" s="1" t="s">
        <v>1127</v>
      </c>
      <c r="BN53" s="1"/>
      <c r="BO53" s="1"/>
      <c r="BP53" s="1"/>
      <c r="BQ53" s="1"/>
      <c r="BR53" s="1" t="s">
        <v>100</v>
      </c>
      <c r="BS53" s="1" t="s">
        <v>1128</v>
      </c>
      <c r="BT53" s="1" t="str">
        <f aca="false">HYPERLINK("https%3A%2F%2Fwww.webofscience.com%2Fwos%2Fwoscc%2Ffull-record%2FWOS:000434320900006","View Full Record in Web of Science")</f>
        <v>View Full Record in Web of Science</v>
      </c>
    </row>
    <row r="54" customFormat="false" ht="12.75" hidden="false" customHeight="false" outlineLevel="0" collapsed="false">
      <c r="A54" s="1" t="s">
        <v>72</v>
      </c>
      <c r="B54" s="1" t="s">
        <v>1129</v>
      </c>
      <c r="C54" s="1"/>
      <c r="D54" s="1"/>
      <c r="E54" s="1"/>
      <c r="F54" s="1" t="s">
        <v>1130</v>
      </c>
      <c r="G54" s="1"/>
      <c r="H54" s="1"/>
      <c r="I54" s="1" t="s">
        <v>1131</v>
      </c>
      <c r="J54" s="1" t="s">
        <v>1029</v>
      </c>
      <c r="K54" s="1"/>
      <c r="L54" s="1"/>
      <c r="M54" s="1" t="s">
        <v>77</v>
      </c>
      <c r="N54" s="1" t="s">
        <v>78</v>
      </c>
      <c r="O54" s="1"/>
      <c r="P54" s="1"/>
      <c r="Q54" s="1"/>
      <c r="R54" s="1"/>
      <c r="S54" s="1"/>
      <c r="T54" s="1" t="s">
        <v>1132</v>
      </c>
      <c r="U54" s="1" t="s">
        <v>1133</v>
      </c>
      <c r="V54" s="1" t="s">
        <v>1134</v>
      </c>
      <c r="W54" s="1" t="s">
        <v>1135</v>
      </c>
      <c r="X54" s="1" t="s">
        <v>1136</v>
      </c>
      <c r="Y54" s="1" t="s">
        <v>1137</v>
      </c>
      <c r="Z54" s="1" t="s">
        <v>1138</v>
      </c>
      <c r="AA54" s="1" t="s">
        <v>1139</v>
      </c>
      <c r="AB54" s="1" t="s">
        <v>1140</v>
      </c>
      <c r="AC54" s="1" t="s">
        <v>1141</v>
      </c>
      <c r="AD54" s="1" t="s">
        <v>1142</v>
      </c>
      <c r="AE54" s="1" t="s">
        <v>1143</v>
      </c>
      <c r="AF54" s="1"/>
      <c r="AG54" s="1" t="n">
        <v>42</v>
      </c>
      <c r="AH54" s="1" t="n">
        <v>29</v>
      </c>
      <c r="AI54" s="1" t="n">
        <v>29</v>
      </c>
      <c r="AJ54" s="1" t="n">
        <v>0</v>
      </c>
      <c r="AK54" s="1" t="n">
        <v>12</v>
      </c>
      <c r="AL54" s="1" t="s">
        <v>115</v>
      </c>
      <c r="AM54" s="1" t="s">
        <v>116</v>
      </c>
      <c r="AN54" s="1" t="s">
        <v>117</v>
      </c>
      <c r="AO54" s="1" t="s">
        <v>1038</v>
      </c>
      <c r="AP54" s="1" t="s">
        <v>1039</v>
      </c>
      <c r="AQ54" s="1"/>
      <c r="AR54" s="1" t="s">
        <v>1040</v>
      </c>
      <c r="AS54" s="1" t="s">
        <v>1041</v>
      </c>
      <c r="AT54" s="1" t="s">
        <v>196</v>
      </c>
      <c r="AU54" s="1" t="n">
        <v>2016</v>
      </c>
      <c r="AV54" s="1" t="n">
        <v>31</v>
      </c>
      <c r="AW54" s="1" t="n">
        <v>5</v>
      </c>
      <c r="AX54" s="1"/>
      <c r="AY54" s="1"/>
      <c r="AZ54" s="1"/>
      <c r="BA54" s="1"/>
      <c r="BB54" s="1" t="n">
        <v>557</v>
      </c>
      <c r="BC54" s="1" t="n">
        <v>581</v>
      </c>
      <c r="BD54" s="1"/>
      <c r="BE54" s="1" t="s">
        <v>1144</v>
      </c>
      <c r="BF54" s="1" t="str">
        <f aca="false">HYPERLINK("http://dx.doi.org/10.1177/0743558415620670","http://dx.doi.org/10.1177/0743558415620670")</f>
        <v>http://dx.doi.org/10.1177/0743558415620670</v>
      </c>
      <c r="BG54" s="1"/>
      <c r="BH54" s="1"/>
      <c r="BI54" s="1" t="n">
        <v>25</v>
      </c>
      <c r="BJ54" s="1" t="s">
        <v>265</v>
      </c>
      <c r="BK54" s="1" t="s">
        <v>97</v>
      </c>
      <c r="BL54" s="1" t="s">
        <v>98</v>
      </c>
      <c r="BM54" s="1" t="s">
        <v>1145</v>
      </c>
      <c r="BN54" s="1"/>
      <c r="BO54" s="1"/>
      <c r="BP54" s="1"/>
      <c r="BQ54" s="1"/>
      <c r="BR54" s="1" t="s">
        <v>100</v>
      </c>
      <c r="BS54" s="1" t="s">
        <v>1146</v>
      </c>
      <c r="BT54" s="1" t="str">
        <f aca="false">HYPERLINK("https%3A%2F%2Fwww.webofscience.com%2Fwos%2Fwoscc%2Ffull-record%2FWOS:000382467300003","View Full Record in Web of Science")</f>
        <v>View Full Record in Web of Science</v>
      </c>
    </row>
    <row r="55" customFormat="false" ht="12.75" hidden="false" customHeight="false" outlineLevel="0" collapsed="false">
      <c r="A55" s="1" t="s">
        <v>72</v>
      </c>
      <c r="B55" s="1" t="s">
        <v>1147</v>
      </c>
      <c r="C55" s="1"/>
      <c r="D55" s="1"/>
      <c r="E55" s="1"/>
      <c r="F55" s="1" t="s">
        <v>1148</v>
      </c>
      <c r="G55" s="1"/>
      <c r="H55" s="1"/>
      <c r="I55" s="1" t="s">
        <v>1149</v>
      </c>
      <c r="J55" s="1" t="s">
        <v>1150</v>
      </c>
      <c r="K55" s="1"/>
      <c r="L55" s="1"/>
      <c r="M55" s="1" t="s">
        <v>77</v>
      </c>
      <c r="N55" s="1" t="s">
        <v>78</v>
      </c>
      <c r="O55" s="1"/>
      <c r="P55" s="1"/>
      <c r="Q55" s="1"/>
      <c r="R55" s="1"/>
      <c r="S55" s="1"/>
      <c r="T55" s="1" t="s">
        <v>1151</v>
      </c>
      <c r="U55" s="1" t="s">
        <v>1152</v>
      </c>
      <c r="V55" s="1" t="s">
        <v>1153</v>
      </c>
      <c r="W55" s="1" t="s">
        <v>1154</v>
      </c>
      <c r="X55" s="1" t="s">
        <v>1155</v>
      </c>
      <c r="Y55" s="1" t="s">
        <v>1156</v>
      </c>
      <c r="Z55" s="1" t="s">
        <v>1157</v>
      </c>
      <c r="AA55" s="1" t="s">
        <v>1158</v>
      </c>
      <c r="AB55" s="1" t="s">
        <v>1159</v>
      </c>
      <c r="AC55" s="1" t="s">
        <v>1160</v>
      </c>
      <c r="AD55" s="1" t="s">
        <v>1161</v>
      </c>
      <c r="AE55" s="1" t="s">
        <v>1162</v>
      </c>
      <c r="AF55" s="1"/>
      <c r="AG55" s="1" t="n">
        <v>65</v>
      </c>
      <c r="AH55" s="1" t="n">
        <v>26</v>
      </c>
      <c r="AI55" s="1" t="n">
        <v>26</v>
      </c>
      <c r="AJ55" s="1" t="n">
        <v>2</v>
      </c>
      <c r="AK55" s="1" t="n">
        <v>21</v>
      </c>
      <c r="AL55" s="1" t="s">
        <v>433</v>
      </c>
      <c r="AM55" s="1" t="s">
        <v>434</v>
      </c>
      <c r="AN55" s="1" t="s">
        <v>435</v>
      </c>
      <c r="AO55" s="1" t="s">
        <v>1163</v>
      </c>
      <c r="AP55" s="1" t="s">
        <v>1164</v>
      </c>
      <c r="AQ55" s="1"/>
      <c r="AR55" s="1" t="s">
        <v>1165</v>
      </c>
      <c r="AS55" s="1" t="s">
        <v>1166</v>
      </c>
      <c r="AT55" s="1" t="s">
        <v>240</v>
      </c>
      <c r="AU55" s="1" t="n">
        <v>2015</v>
      </c>
      <c r="AV55" s="1" t="n">
        <v>62</v>
      </c>
      <c r="AW55" s="1" t="n">
        <v>2</v>
      </c>
      <c r="AX55" s="1"/>
      <c r="AY55" s="1"/>
      <c r="AZ55" s="1"/>
      <c r="BA55" s="1"/>
      <c r="BB55" s="1" t="n">
        <v>241</v>
      </c>
      <c r="BC55" s="1" t="n">
        <v>265</v>
      </c>
      <c r="BD55" s="1"/>
      <c r="BE55" s="1" t="s">
        <v>1167</v>
      </c>
      <c r="BF55" s="1" t="str">
        <f aca="false">HYPERLINK("http://dx.doi.org/10.1093/socpro/spv003","http://dx.doi.org/10.1093/socpro/spv003")</f>
        <v>http://dx.doi.org/10.1093/socpro/spv003</v>
      </c>
      <c r="BG55" s="1"/>
      <c r="BH55" s="1"/>
      <c r="BI55" s="1" t="n">
        <v>25</v>
      </c>
      <c r="BJ55" s="1" t="s">
        <v>1068</v>
      </c>
      <c r="BK55" s="1" t="s">
        <v>97</v>
      </c>
      <c r="BL55" s="1" t="s">
        <v>1068</v>
      </c>
      <c r="BM55" s="1" t="s">
        <v>1168</v>
      </c>
      <c r="BN55" s="1"/>
      <c r="BO55" s="1"/>
      <c r="BP55" s="1"/>
      <c r="BQ55" s="1"/>
      <c r="BR55" s="1" t="s">
        <v>100</v>
      </c>
      <c r="BS55" s="1" t="s">
        <v>1169</v>
      </c>
      <c r="BT55" s="1" t="str">
        <f aca="false">HYPERLINK("https%3A%2F%2Fwww.webofscience.com%2Fwos%2Fwoscc%2Ffull-record%2FWOS:000355019800004","View Full Record in Web of Science")</f>
        <v>View Full Record in Web of Science</v>
      </c>
    </row>
    <row r="56" customFormat="false" ht="12.75" hidden="false" customHeight="false" outlineLevel="0" collapsed="false">
      <c r="A56" s="1" t="s">
        <v>72</v>
      </c>
      <c r="B56" s="1" t="s">
        <v>1170</v>
      </c>
      <c r="C56" s="1"/>
      <c r="D56" s="1"/>
      <c r="E56" s="1"/>
      <c r="F56" s="1" t="s">
        <v>1171</v>
      </c>
      <c r="G56" s="1"/>
      <c r="H56" s="1"/>
      <c r="I56" s="1" t="s">
        <v>1172</v>
      </c>
      <c r="J56" s="1" t="s">
        <v>1173</v>
      </c>
      <c r="K56" s="1"/>
      <c r="L56" s="1"/>
      <c r="M56" s="1" t="s">
        <v>77</v>
      </c>
      <c r="N56" s="1" t="s">
        <v>78</v>
      </c>
      <c r="O56" s="1"/>
      <c r="P56" s="1"/>
      <c r="Q56" s="1"/>
      <c r="R56" s="1"/>
      <c r="S56" s="1"/>
      <c r="T56" s="1" t="s">
        <v>1174</v>
      </c>
      <c r="U56" s="1" t="s">
        <v>1175</v>
      </c>
      <c r="V56" s="1" t="s">
        <v>1176</v>
      </c>
      <c r="W56" s="1" t="s">
        <v>1177</v>
      </c>
      <c r="X56" s="1" t="s">
        <v>1178</v>
      </c>
      <c r="Y56" s="1" t="s">
        <v>1179</v>
      </c>
      <c r="Z56" s="1" t="s">
        <v>1180</v>
      </c>
      <c r="AA56" s="1"/>
      <c r="AB56" s="1" t="s">
        <v>1181</v>
      </c>
      <c r="AC56" s="1" t="s">
        <v>1182</v>
      </c>
      <c r="AD56" s="1" t="s">
        <v>1182</v>
      </c>
      <c r="AE56" s="1" t="s">
        <v>1183</v>
      </c>
      <c r="AF56" s="1"/>
      <c r="AG56" s="1" t="n">
        <v>59</v>
      </c>
      <c r="AH56" s="1" t="n">
        <v>3</v>
      </c>
      <c r="AI56" s="1" t="n">
        <v>3</v>
      </c>
      <c r="AJ56" s="1" t="n">
        <v>0</v>
      </c>
      <c r="AK56" s="1" t="n">
        <v>7</v>
      </c>
      <c r="AL56" s="1" t="s">
        <v>115</v>
      </c>
      <c r="AM56" s="1" t="s">
        <v>116</v>
      </c>
      <c r="AN56" s="1" t="s">
        <v>117</v>
      </c>
      <c r="AO56" s="1" t="s">
        <v>1184</v>
      </c>
      <c r="AP56" s="1" t="s">
        <v>1185</v>
      </c>
      <c r="AQ56" s="1"/>
      <c r="AR56" s="1" t="s">
        <v>1186</v>
      </c>
      <c r="AS56" s="1" t="s">
        <v>1187</v>
      </c>
      <c r="AT56" s="1" t="s">
        <v>331</v>
      </c>
      <c r="AU56" s="1" t="n">
        <v>2020</v>
      </c>
      <c r="AV56" s="1" t="n">
        <v>47</v>
      </c>
      <c r="AW56" s="1" t="n">
        <v>4</v>
      </c>
      <c r="AX56" s="1"/>
      <c r="AY56" s="1"/>
      <c r="AZ56" s="1"/>
      <c r="BA56" s="1"/>
      <c r="BB56" s="1" t="n">
        <v>440</v>
      </c>
      <c r="BC56" s="1" t="n">
        <v>453</v>
      </c>
      <c r="BD56" s="1"/>
      <c r="BE56" s="1" t="s">
        <v>1188</v>
      </c>
      <c r="BF56" s="1" t="str">
        <f aca="false">HYPERLINK("http://dx.doi.org/10.1177/0894845319832667","http://dx.doi.org/10.1177/0894845319832667")</f>
        <v>http://dx.doi.org/10.1177/0894845319832667</v>
      </c>
      <c r="BG56" s="1"/>
      <c r="BH56" s="1"/>
      <c r="BI56" s="1" t="n">
        <v>14</v>
      </c>
      <c r="BJ56" s="1" t="s">
        <v>1189</v>
      </c>
      <c r="BK56" s="1" t="s">
        <v>97</v>
      </c>
      <c r="BL56" s="1" t="s">
        <v>98</v>
      </c>
      <c r="BM56" s="1" t="s">
        <v>1190</v>
      </c>
      <c r="BN56" s="1"/>
      <c r="BO56" s="1"/>
      <c r="BP56" s="1"/>
      <c r="BQ56" s="1"/>
      <c r="BR56" s="1" t="s">
        <v>100</v>
      </c>
      <c r="BS56" s="1" t="s">
        <v>1191</v>
      </c>
      <c r="BT56" s="1" t="str">
        <f aca="false">HYPERLINK("https%3A%2F%2Fwww.webofscience.com%2Fwos%2Fwoscc%2Ffull-record%2FWOS:000546733600006","View Full Record in Web of Science")</f>
        <v>View Full Record in Web of Science</v>
      </c>
    </row>
    <row r="57" customFormat="false" ht="12.75" hidden="false" customHeight="false" outlineLevel="0" collapsed="false">
      <c r="A57" s="1" t="s">
        <v>72</v>
      </c>
      <c r="B57" s="1" t="s">
        <v>1192</v>
      </c>
      <c r="C57" s="1"/>
      <c r="D57" s="1"/>
      <c r="E57" s="1"/>
      <c r="F57" s="1" t="s">
        <v>1193</v>
      </c>
      <c r="G57" s="1"/>
      <c r="H57" s="1"/>
      <c r="I57" s="1" t="s">
        <v>1194</v>
      </c>
      <c r="J57" s="1" t="s">
        <v>249</v>
      </c>
      <c r="K57" s="1"/>
      <c r="L57" s="1"/>
      <c r="M57" s="1" t="s">
        <v>77</v>
      </c>
      <c r="N57" s="1" t="s">
        <v>78</v>
      </c>
      <c r="O57" s="1"/>
      <c r="P57" s="1"/>
      <c r="Q57" s="1"/>
      <c r="R57" s="1"/>
      <c r="S57" s="1"/>
      <c r="T57" s="1" t="s">
        <v>1195</v>
      </c>
      <c r="U57" s="1" t="s">
        <v>1196</v>
      </c>
      <c r="V57" s="1" t="s">
        <v>1197</v>
      </c>
      <c r="W57" s="1" t="s">
        <v>1198</v>
      </c>
      <c r="X57" s="1" t="s">
        <v>1199</v>
      </c>
      <c r="Y57" s="1" t="s">
        <v>1200</v>
      </c>
      <c r="Z57" s="1" t="s">
        <v>1201</v>
      </c>
      <c r="AA57" s="1" t="s">
        <v>1202</v>
      </c>
      <c r="AB57" s="1" t="s">
        <v>1203</v>
      </c>
      <c r="AC57" s="1" t="s">
        <v>1204</v>
      </c>
      <c r="AD57" s="1" t="s">
        <v>1124</v>
      </c>
      <c r="AE57" s="1" t="s">
        <v>1205</v>
      </c>
      <c r="AF57" s="1"/>
      <c r="AG57" s="1" t="n">
        <v>74</v>
      </c>
      <c r="AH57" s="1" t="n">
        <v>23</v>
      </c>
      <c r="AI57" s="1" t="n">
        <v>23</v>
      </c>
      <c r="AJ57" s="1" t="n">
        <v>0</v>
      </c>
      <c r="AK57" s="1" t="n">
        <v>21</v>
      </c>
      <c r="AL57" s="1" t="s">
        <v>258</v>
      </c>
      <c r="AM57" s="1" t="s">
        <v>168</v>
      </c>
      <c r="AN57" s="1" t="s">
        <v>169</v>
      </c>
      <c r="AO57" s="1" t="s">
        <v>259</v>
      </c>
      <c r="AP57" s="1" t="s">
        <v>260</v>
      </c>
      <c r="AQ57" s="1"/>
      <c r="AR57" s="1" t="s">
        <v>261</v>
      </c>
      <c r="AS57" s="1" t="s">
        <v>262</v>
      </c>
      <c r="AT57" s="1" t="s">
        <v>221</v>
      </c>
      <c r="AU57" s="1" t="n">
        <v>2016</v>
      </c>
      <c r="AV57" s="1" t="n">
        <v>45</v>
      </c>
      <c r="AW57" s="1" t="n">
        <v>1</v>
      </c>
      <c r="AX57" s="1"/>
      <c r="AY57" s="1"/>
      <c r="AZ57" s="1"/>
      <c r="BA57" s="1"/>
      <c r="BB57" s="1" t="n">
        <v>17</v>
      </c>
      <c r="BC57" s="1" t="n">
        <v>34</v>
      </c>
      <c r="BD57" s="1"/>
      <c r="BE57" s="1" t="s">
        <v>1206</v>
      </c>
      <c r="BF57" s="1" t="str">
        <f aca="false">HYPERLINK("http://dx.doi.org/10.1007/s10964-015-0333-x","http://dx.doi.org/10.1007/s10964-015-0333-x")</f>
        <v>http://dx.doi.org/10.1007/s10964-015-0333-x</v>
      </c>
      <c r="BG57" s="1"/>
      <c r="BH57" s="1"/>
      <c r="BI57" s="1" t="n">
        <v>18</v>
      </c>
      <c r="BJ57" s="1" t="s">
        <v>265</v>
      </c>
      <c r="BK57" s="1" t="s">
        <v>97</v>
      </c>
      <c r="BL57" s="1" t="s">
        <v>98</v>
      </c>
      <c r="BM57" s="1" t="s">
        <v>1207</v>
      </c>
      <c r="BN57" s="1" t="n">
        <v>26215378</v>
      </c>
      <c r="BO57" s="1" t="s">
        <v>544</v>
      </c>
      <c r="BP57" s="1"/>
      <c r="BQ57" s="1"/>
      <c r="BR57" s="1" t="s">
        <v>100</v>
      </c>
      <c r="BS57" s="1" t="s">
        <v>1208</v>
      </c>
      <c r="BT57" s="1" t="str">
        <f aca="false">HYPERLINK("https%3A%2F%2Fwww.webofscience.com%2Fwos%2Fwoscc%2Ffull-record%2FWOS:000367595900002","View Full Record in Web of Science")</f>
        <v>View Full Record in Web of Science</v>
      </c>
    </row>
    <row r="58" customFormat="false" ht="12.75" hidden="false" customHeight="false" outlineLevel="0" collapsed="false">
      <c r="A58" s="1" t="s">
        <v>72</v>
      </c>
      <c r="B58" s="1" t="s">
        <v>1209</v>
      </c>
      <c r="C58" s="1"/>
      <c r="D58" s="1"/>
      <c r="E58" s="1"/>
      <c r="F58" s="1" t="s">
        <v>1210</v>
      </c>
      <c r="G58" s="1"/>
      <c r="H58" s="1"/>
      <c r="I58" s="1" t="s">
        <v>1211</v>
      </c>
      <c r="J58" s="1" t="s">
        <v>339</v>
      </c>
      <c r="K58" s="1"/>
      <c r="L58" s="1"/>
      <c r="M58" s="1" t="s">
        <v>77</v>
      </c>
      <c r="N58" s="1" t="s">
        <v>78</v>
      </c>
      <c r="O58" s="1"/>
      <c r="P58" s="1"/>
      <c r="Q58" s="1"/>
      <c r="R58" s="1"/>
      <c r="S58" s="1"/>
      <c r="T58" s="1" t="s">
        <v>1212</v>
      </c>
      <c r="U58" s="1" t="s">
        <v>1213</v>
      </c>
      <c r="V58" s="1" t="s">
        <v>1214</v>
      </c>
      <c r="W58" s="1" t="s">
        <v>1215</v>
      </c>
      <c r="X58" s="1" t="s">
        <v>1216</v>
      </c>
      <c r="Y58" s="1" t="s">
        <v>1217</v>
      </c>
      <c r="Z58" s="1" t="s">
        <v>1218</v>
      </c>
      <c r="AA58" s="1"/>
      <c r="AB58" s="1" t="s">
        <v>1219</v>
      </c>
      <c r="AC58" s="1" t="s">
        <v>1220</v>
      </c>
      <c r="AD58" s="1" t="s">
        <v>1221</v>
      </c>
      <c r="AE58" s="1" t="s">
        <v>1222</v>
      </c>
      <c r="AF58" s="1"/>
      <c r="AG58" s="1" t="n">
        <v>50</v>
      </c>
      <c r="AH58" s="1" t="n">
        <v>7</v>
      </c>
      <c r="AI58" s="1" t="n">
        <v>7</v>
      </c>
      <c r="AJ58" s="1" t="n">
        <v>1</v>
      </c>
      <c r="AK58" s="1" t="n">
        <v>15</v>
      </c>
      <c r="AL58" s="1" t="s">
        <v>115</v>
      </c>
      <c r="AM58" s="1" t="s">
        <v>116</v>
      </c>
      <c r="AN58" s="1" t="s">
        <v>117</v>
      </c>
      <c r="AO58" s="1" t="s">
        <v>351</v>
      </c>
      <c r="AP58" s="1" t="s">
        <v>352</v>
      </c>
      <c r="AQ58" s="1"/>
      <c r="AR58" s="1" t="s">
        <v>353</v>
      </c>
      <c r="AS58" s="1" t="s">
        <v>354</v>
      </c>
      <c r="AT58" s="1" t="s">
        <v>240</v>
      </c>
      <c r="AU58" s="1" t="n">
        <v>2022</v>
      </c>
      <c r="AV58" s="1" t="n">
        <v>54</v>
      </c>
      <c r="AW58" s="1" t="n">
        <v>4</v>
      </c>
      <c r="AX58" s="1"/>
      <c r="AY58" s="1"/>
      <c r="AZ58" s="1" t="s">
        <v>93</v>
      </c>
      <c r="BA58" s="1"/>
      <c r="BB58" s="1" t="n">
        <v>611</v>
      </c>
      <c r="BC58" s="1" t="n">
        <v>634</v>
      </c>
      <c r="BD58" s="1" t="s">
        <v>1223</v>
      </c>
      <c r="BE58" s="1" t="s">
        <v>1224</v>
      </c>
      <c r="BF58" s="1" t="str">
        <f aca="false">HYPERLINK("http://dx.doi.org/10.1177/0044118X211001096","http://dx.doi.org/10.1177/0044118X211001096")</f>
        <v>http://dx.doi.org/10.1177/0044118X211001096</v>
      </c>
      <c r="BG58" s="1"/>
      <c r="BH58" s="1" t="s">
        <v>1225</v>
      </c>
      <c r="BI58" s="1" t="n">
        <v>24</v>
      </c>
      <c r="BJ58" s="1" t="s">
        <v>358</v>
      </c>
      <c r="BK58" s="1" t="s">
        <v>97</v>
      </c>
      <c r="BL58" s="1" t="s">
        <v>359</v>
      </c>
      <c r="BM58" s="1" t="s">
        <v>1226</v>
      </c>
      <c r="BN58" s="1"/>
      <c r="BO58" s="1"/>
      <c r="BP58" s="1"/>
      <c r="BQ58" s="1"/>
      <c r="BR58" s="1" t="s">
        <v>100</v>
      </c>
      <c r="BS58" s="1" t="s">
        <v>1227</v>
      </c>
      <c r="BT58" s="1" t="str">
        <f aca="false">HYPERLINK("https%3A%2F%2Fwww.webofscience.com%2Fwos%2Fwoscc%2Ffull-record%2FWOS:000630559700001","View Full Record in Web of Science")</f>
        <v>View Full Record in Web of Science</v>
      </c>
    </row>
    <row r="59" customFormat="false" ht="12.75" hidden="false" customHeight="false" outlineLevel="0" collapsed="false">
      <c r="A59" s="1" t="s">
        <v>72</v>
      </c>
      <c r="B59" s="1" t="s">
        <v>1228</v>
      </c>
      <c r="C59" s="1"/>
      <c r="D59" s="1"/>
      <c r="E59" s="1"/>
      <c r="F59" s="1" t="s">
        <v>1229</v>
      </c>
      <c r="G59" s="1"/>
      <c r="H59" s="1"/>
      <c r="I59" s="1" t="s">
        <v>1230</v>
      </c>
      <c r="J59" s="1" t="s">
        <v>1231</v>
      </c>
      <c r="K59" s="1"/>
      <c r="L59" s="1"/>
      <c r="M59" s="1" t="s">
        <v>77</v>
      </c>
      <c r="N59" s="1" t="s">
        <v>78</v>
      </c>
      <c r="O59" s="1"/>
      <c r="P59" s="1"/>
      <c r="Q59" s="1"/>
      <c r="R59" s="1"/>
      <c r="S59" s="1"/>
      <c r="T59" s="1" t="s">
        <v>1232</v>
      </c>
      <c r="U59" s="1" t="s">
        <v>1233</v>
      </c>
      <c r="V59" s="1" t="s">
        <v>1234</v>
      </c>
      <c r="W59" s="1" t="s">
        <v>1235</v>
      </c>
      <c r="X59" s="1" t="s">
        <v>1236</v>
      </c>
      <c r="Y59" s="1" t="s">
        <v>1237</v>
      </c>
      <c r="Z59" s="1" t="s">
        <v>1238</v>
      </c>
      <c r="AA59" s="1"/>
      <c r="AB59" s="1"/>
      <c r="AC59" s="1" t="s">
        <v>1239</v>
      </c>
      <c r="AD59" s="1" t="s">
        <v>215</v>
      </c>
      <c r="AE59" s="1" t="s">
        <v>1240</v>
      </c>
      <c r="AF59" s="1"/>
      <c r="AG59" s="1" t="n">
        <v>43</v>
      </c>
      <c r="AH59" s="1" t="n">
        <v>0</v>
      </c>
      <c r="AI59" s="1" t="n">
        <v>0</v>
      </c>
      <c r="AJ59" s="1" t="n">
        <v>0</v>
      </c>
      <c r="AK59" s="1" t="n">
        <v>5</v>
      </c>
      <c r="AL59" s="1" t="s">
        <v>189</v>
      </c>
      <c r="AM59" s="1" t="s">
        <v>190</v>
      </c>
      <c r="AN59" s="1" t="s">
        <v>191</v>
      </c>
      <c r="AO59" s="1" t="s">
        <v>1241</v>
      </c>
      <c r="AP59" s="1" t="s">
        <v>1242</v>
      </c>
      <c r="AQ59" s="1"/>
      <c r="AR59" s="1" t="s">
        <v>1243</v>
      </c>
      <c r="AS59" s="1" t="s">
        <v>1244</v>
      </c>
      <c r="AT59" s="1" t="s">
        <v>496</v>
      </c>
      <c r="AU59" s="1" t="n">
        <v>2022</v>
      </c>
      <c r="AV59" s="1" t="n">
        <v>71</v>
      </c>
      <c r="AW59" s="1" t="n">
        <v>3</v>
      </c>
      <c r="AX59" s="1"/>
      <c r="AY59" s="1"/>
      <c r="AZ59" s="1"/>
      <c r="BA59" s="1"/>
      <c r="BB59" s="1" t="n">
        <v>1286</v>
      </c>
      <c r="BC59" s="1" t="n">
        <v>1303</v>
      </c>
      <c r="BD59" s="1"/>
      <c r="BE59" s="1" t="s">
        <v>1245</v>
      </c>
      <c r="BF59" s="1" t="str">
        <f aca="false">HYPERLINK("http://dx.doi.org/10.1111/fare.12667","http://dx.doi.org/10.1111/fare.12667")</f>
        <v>http://dx.doi.org/10.1111/fare.12667</v>
      </c>
      <c r="BG59" s="1"/>
      <c r="BH59" s="1" t="s">
        <v>1246</v>
      </c>
      <c r="BI59" s="1" t="n">
        <v>18</v>
      </c>
      <c r="BJ59" s="1" t="s">
        <v>290</v>
      </c>
      <c r="BK59" s="1" t="s">
        <v>97</v>
      </c>
      <c r="BL59" s="1" t="s">
        <v>290</v>
      </c>
      <c r="BM59" s="1" t="s">
        <v>1247</v>
      </c>
      <c r="BN59" s="1"/>
      <c r="BO59" s="1"/>
      <c r="BP59" s="1"/>
      <c r="BQ59" s="1"/>
      <c r="BR59" s="1" t="s">
        <v>100</v>
      </c>
      <c r="BS59" s="1" t="s">
        <v>1248</v>
      </c>
      <c r="BT59" s="1" t="str">
        <f aca="false">HYPERLINK("https%3A%2F%2Fwww.webofscience.com%2Fwos%2Fwoscc%2Ffull-record%2FWOS:000773857600001","View Full Record in Web of Science")</f>
        <v>View Full Record in Web of Science</v>
      </c>
    </row>
    <row r="60" customFormat="false" ht="12.75" hidden="false" customHeight="false" outlineLevel="0" collapsed="false">
      <c r="A60" s="1" t="s">
        <v>72</v>
      </c>
      <c r="B60" s="1" t="s">
        <v>1249</v>
      </c>
      <c r="C60" s="1"/>
      <c r="D60" s="1"/>
      <c r="E60" s="1"/>
      <c r="F60" s="1" t="s">
        <v>1250</v>
      </c>
      <c r="G60" s="1"/>
      <c r="H60" s="1"/>
      <c r="I60" s="1" t="s">
        <v>1251</v>
      </c>
      <c r="J60" s="1" t="s">
        <v>1252</v>
      </c>
      <c r="K60" s="1"/>
      <c r="L60" s="1"/>
      <c r="M60" s="1" t="s">
        <v>77</v>
      </c>
      <c r="N60" s="1" t="s">
        <v>78</v>
      </c>
      <c r="O60" s="1"/>
      <c r="P60" s="1"/>
      <c r="Q60" s="1"/>
      <c r="R60" s="1"/>
      <c r="S60" s="1"/>
      <c r="T60" s="1" t="s">
        <v>1253</v>
      </c>
      <c r="U60" s="1" t="s">
        <v>1254</v>
      </c>
      <c r="V60" s="1" t="s">
        <v>1255</v>
      </c>
      <c r="W60" s="1" t="s">
        <v>1256</v>
      </c>
      <c r="X60" s="1" t="s">
        <v>1257</v>
      </c>
      <c r="Y60" s="1" t="s">
        <v>1258</v>
      </c>
      <c r="Z60" s="1" t="s">
        <v>1259</v>
      </c>
      <c r="AA60" s="1"/>
      <c r="AB60" s="1"/>
      <c r="AC60" s="1"/>
      <c r="AD60" s="1"/>
      <c r="AE60" s="1"/>
      <c r="AF60" s="1"/>
      <c r="AG60" s="1" t="n">
        <v>92</v>
      </c>
      <c r="AH60" s="1" t="n">
        <v>0</v>
      </c>
      <c r="AI60" s="1" t="n">
        <v>0</v>
      </c>
      <c r="AJ60" s="1" t="n">
        <v>0</v>
      </c>
      <c r="AK60" s="1" t="n">
        <v>0</v>
      </c>
      <c r="AL60" s="1" t="s">
        <v>115</v>
      </c>
      <c r="AM60" s="1" t="s">
        <v>116</v>
      </c>
      <c r="AN60" s="1" t="s">
        <v>117</v>
      </c>
      <c r="AO60" s="1"/>
      <c r="AP60" s="1" t="s">
        <v>1260</v>
      </c>
      <c r="AQ60" s="1"/>
      <c r="AR60" s="1" t="s">
        <v>1252</v>
      </c>
      <c r="AS60" s="1" t="s">
        <v>1261</v>
      </c>
      <c r="AT60" s="1"/>
      <c r="AU60" s="1" t="n">
        <v>2022</v>
      </c>
      <c r="AV60" s="1" t="n">
        <v>8</v>
      </c>
      <c r="AW60" s="1"/>
      <c r="AX60" s="1"/>
      <c r="AY60" s="1"/>
      <c r="AZ60" s="1"/>
      <c r="BA60" s="1"/>
      <c r="BB60" s="1"/>
      <c r="BC60" s="1"/>
      <c r="BD60" s="1" t="n">
        <v>23328584221138500</v>
      </c>
      <c r="BE60" s="1" t="s">
        <v>1262</v>
      </c>
      <c r="BF60" s="1" t="str">
        <f aca="false">HYPERLINK("http://dx.doi.org/10.1177/23328584221138484","http://dx.doi.org/10.1177/23328584221138484")</f>
        <v>http://dx.doi.org/10.1177/23328584221138484</v>
      </c>
      <c r="BG60" s="1"/>
      <c r="BH60" s="1"/>
      <c r="BI60" s="1" t="n">
        <v>17</v>
      </c>
      <c r="BJ60" s="1" t="s">
        <v>480</v>
      </c>
      <c r="BK60" s="1" t="s">
        <v>97</v>
      </c>
      <c r="BL60" s="1" t="s">
        <v>480</v>
      </c>
      <c r="BM60" s="1" t="s">
        <v>1263</v>
      </c>
      <c r="BN60" s="1"/>
      <c r="BO60" s="1"/>
      <c r="BP60" s="1"/>
      <c r="BQ60" s="1"/>
      <c r="BR60" s="1" t="s">
        <v>100</v>
      </c>
      <c r="BS60" s="1" t="s">
        <v>1264</v>
      </c>
      <c r="BT60" s="1" t="str">
        <f aca="false">HYPERLINK("https%3A%2F%2Fwww.webofscience.com%2Fwos%2Fwoscc%2Ffull-record%2FWOS:000927918100001","View Full Record in Web of Science")</f>
        <v>View Full Record in Web of Science</v>
      </c>
    </row>
    <row r="61" customFormat="false" ht="12.75" hidden="false" customHeight="false" outlineLevel="0" collapsed="false">
      <c r="A61" s="1" t="s">
        <v>72</v>
      </c>
      <c r="B61" s="1" t="s">
        <v>1265</v>
      </c>
      <c r="C61" s="1"/>
      <c r="D61" s="1"/>
      <c r="E61" s="1"/>
      <c r="F61" s="1" t="s">
        <v>1266</v>
      </c>
      <c r="G61" s="1"/>
      <c r="H61" s="1"/>
      <c r="I61" s="1" t="s">
        <v>1267</v>
      </c>
      <c r="J61" s="1" t="s">
        <v>339</v>
      </c>
      <c r="K61" s="1"/>
      <c r="L61" s="1"/>
      <c r="M61" s="1" t="s">
        <v>77</v>
      </c>
      <c r="N61" s="1" t="s">
        <v>78</v>
      </c>
      <c r="O61" s="1"/>
      <c r="P61" s="1"/>
      <c r="Q61" s="1"/>
      <c r="R61" s="1"/>
      <c r="S61" s="1"/>
      <c r="T61" s="1" t="s">
        <v>1268</v>
      </c>
      <c r="U61" s="1" t="s">
        <v>1269</v>
      </c>
      <c r="V61" s="1" t="s">
        <v>1270</v>
      </c>
      <c r="W61" s="1" t="s">
        <v>1271</v>
      </c>
      <c r="X61" s="1" t="s">
        <v>1272</v>
      </c>
      <c r="Y61" s="1" t="s">
        <v>1273</v>
      </c>
      <c r="Z61" s="1" t="s">
        <v>1274</v>
      </c>
      <c r="AA61" s="1" t="s">
        <v>1275</v>
      </c>
      <c r="AB61" s="1" t="s">
        <v>1276</v>
      </c>
      <c r="AC61" s="1"/>
      <c r="AD61" s="1"/>
      <c r="AE61" s="1"/>
      <c r="AF61" s="1"/>
      <c r="AG61" s="1" t="n">
        <v>41</v>
      </c>
      <c r="AH61" s="1" t="n">
        <v>11</v>
      </c>
      <c r="AI61" s="1" t="n">
        <v>13</v>
      </c>
      <c r="AJ61" s="1" t="n">
        <v>0</v>
      </c>
      <c r="AK61" s="1" t="n">
        <v>10</v>
      </c>
      <c r="AL61" s="1" t="s">
        <v>115</v>
      </c>
      <c r="AM61" s="1" t="s">
        <v>116</v>
      </c>
      <c r="AN61" s="1" t="s">
        <v>117</v>
      </c>
      <c r="AO61" s="1" t="s">
        <v>351</v>
      </c>
      <c r="AP61" s="1" t="s">
        <v>352</v>
      </c>
      <c r="AQ61" s="1"/>
      <c r="AR61" s="1" t="s">
        <v>353</v>
      </c>
      <c r="AS61" s="1" t="s">
        <v>354</v>
      </c>
      <c r="AT61" s="1" t="s">
        <v>196</v>
      </c>
      <c r="AU61" s="1" t="n">
        <v>2014</v>
      </c>
      <c r="AV61" s="1" t="n">
        <v>46</v>
      </c>
      <c r="AW61" s="1" t="n">
        <v>5</v>
      </c>
      <c r="AX61" s="1"/>
      <c r="AY61" s="1"/>
      <c r="AZ61" s="1"/>
      <c r="BA61" s="1"/>
      <c r="BB61" s="1" t="n">
        <v>688</v>
      </c>
      <c r="BC61" s="1" t="n">
        <v>705</v>
      </c>
      <c r="BD61" s="1"/>
      <c r="BE61" s="1" t="s">
        <v>1277</v>
      </c>
      <c r="BF61" s="1" t="str">
        <f aca="false">HYPERLINK("http://dx.doi.org/10.1177/0044118X12450176","http://dx.doi.org/10.1177/0044118X12450176")</f>
        <v>http://dx.doi.org/10.1177/0044118X12450176</v>
      </c>
      <c r="BG61" s="1"/>
      <c r="BH61" s="1"/>
      <c r="BI61" s="1" t="n">
        <v>18</v>
      </c>
      <c r="BJ61" s="1" t="s">
        <v>358</v>
      </c>
      <c r="BK61" s="1" t="s">
        <v>97</v>
      </c>
      <c r="BL61" s="1" t="s">
        <v>359</v>
      </c>
      <c r="BM61" s="1" t="s">
        <v>1278</v>
      </c>
      <c r="BN61" s="1"/>
      <c r="BO61" s="1"/>
      <c r="BP61" s="1"/>
      <c r="BQ61" s="1"/>
      <c r="BR61" s="1" t="s">
        <v>100</v>
      </c>
      <c r="BS61" s="1" t="s">
        <v>1279</v>
      </c>
      <c r="BT61" s="1" t="str">
        <f aca="false">HYPERLINK("https%3A%2F%2Fwww.webofscience.com%2Fwos%2Fwoscc%2Ffull-record%2FWOS:000340258900005","View Full Record in Web of Science")</f>
        <v>View Full Record in Web of Science</v>
      </c>
    </row>
    <row r="62" customFormat="false" ht="12.75" hidden="false" customHeight="false" outlineLevel="0" collapsed="false">
      <c r="A62" s="1" t="s">
        <v>72</v>
      </c>
      <c r="B62" s="1" t="s">
        <v>1280</v>
      </c>
      <c r="C62" s="1"/>
      <c r="D62" s="1"/>
      <c r="E62" s="1"/>
      <c r="F62" s="1" t="s">
        <v>1281</v>
      </c>
      <c r="G62" s="1"/>
      <c r="H62" s="1"/>
      <c r="I62" s="1" t="s">
        <v>1282</v>
      </c>
      <c r="J62" s="1" t="s">
        <v>1029</v>
      </c>
      <c r="K62" s="1"/>
      <c r="L62" s="1"/>
      <c r="M62" s="1" t="s">
        <v>77</v>
      </c>
      <c r="N62" s="1" t="s">
        <v>78</v>
      </c>
      <c r="O62" s="1"/>
      <c r="P62" s="1"/>
      <c r="Q62" s="1"/>
      <c r="R62" s="1"/>
      <c r="S62" s="1"/>
      <c r="T62" s="1" t="s">
        <v>1283</v>
      </c>
      <c r="U62" s="1" t="s">
        <v>1284</v>
      </c>
      <c r="V62" s="1" t="s">
        <v>1285</v>
      </c>
      <c r="W62" s="1" t="s">
        <v>1286</v>
      </c>
      <c r="X62" s="1" t="s">
        <v>1287</v>
      </c>
      <c r="Y62" s="1" t="s">
        <v>1288</v>
      </c>
      <c r="Z62" s="1" t="s">
        <v>1289</v>
      </c>
      <c r="AA62" s="1" t="s">
        <v>1290</v>
      </c>
      <c r="AB62" s="1" t="s">
        <v>1291</v>
      </c>
      <c r="AC62" s="1" t="s">
        <v>1292</v>
      </c>
      <c r="AD62" s="1" t="s">
        <v>1293</v>
      </c>
      <c r="AE62" s="1" t="s">
        <v>1294</v>
      </c>
      <c r="AF62" s="1"/>
      <c r="AG62" s="1" t="n">
        <v>79</v>
      </c>
      <c r="AH62" s="1" t="n">
        <v>5</v>
      </c>
      <c r="AI62" s="1" t="n">
        <v>5</v>
      </c>
      <c r="AJ62" s="1" t="n">
        <v>3</v>
      </c>
      <c r="AK62" s="1" t="n">
        <v>8</v>
      </c>
      <c r="AL62" s="1" t="s">
        <v>115</v>
      </c>
      <c r="AM62" s="1" t="s">
        <v>116</v>
      </c>
      <c r="AN62" s="1" t="s">
        <v>117</v>
      </c>
      <c r="AO62" s="1" t="s">
        <v>1038</v>
      </c>
      <c r="AP62" s="1" t="s">
        <v>1039</v>
      </c>
      <c r="AQ62" s="1"/>
      <c r="AR62" s="1" t="s">
        <v>1040</v>
      </c>
      <c r="AS62" s="1" t="s">
        <v>1041</v>
      </c>
      <c r="AT62" s="1" t="s">
        <v>496</v>
      </c>
      <c r="AU62" s="1" t="n">
        <v>2022</v>
      </c>
      <c r="AV62" s="1" t="n">
        <v>37</v>
      </c>
      <c r="AW62" s="1" t="n">
        <v>4</v>
      </c>
      <c r="AX62" s="1"/>
      <c r="AY62" s="1"/>
      <c r="AZ62" s="1"/>
      <c r="BA62" s="1"/>
      <c r="BB62" s="1" t="n">
        <v>501</v>
      </c>
      <c r="BC62" s="1" t="n">
        <v>540</v>
      </c>
      <c r="BD62" s="1" t="n">
        <v>7435584211006920</v>
      </c>
      <c r="BE62" s="1" t="s">
        <v>1295</v>
      </c>
      <c r="BF62" s="1" t="str">
        <f aca="false">HYPERLINK("http://dx.doi.org/10.1177/07435584211006920","http://dx.doi.org/10.1177/07435584211006920")</f>
        <v>http://dx.doi.org/10.1177/07435584211006920</v>
      </c>
      <c r="BG62" s="1"/>
      <c r="BH62" s="1" t="s">
        <v>1296</v>
      </c>
      <c r="BI62" s="1" t="n">
        <v>40</v>
      </c>
      <c r="BJ62" s="1" t="s">
        <v>265</v>
      </c>
      <c r="BK62" s="1" t="s">
        <v>97</v>
      </c>
      <c r="BL62" s="1" t="s">
        <v>98</v>
      </c>
      <c r="BM62" s="1" t="s">
        <v>1297</v>
      </c>
      <c r="BN62" s="1"/>
      <c r="BO62" s="1"/>
      <c r="BP62" s="1"/>
      <c r="BQ62" s="1"/>
      <c r="BR62" s="1" t="s">
        <v>100</v>
      </c>
      <c r="BS62" s="1" t="s">
        <v>1298</v>
      </c>
      <c r="BT62" s="1" t="str">
        <f aca="false">HYPERLINK("https%3A%2F%2Fwww.webofscience.com%2Fwos%2Fwoscc%2Ffull-record%2FWOS:000643339700001","View Full Record in Web of Science")</f>
        <v>View Full Record in Web of Science</v>
      </c>
    </row>
    <row r="63" customFormat="false" ht="12.75" hidden="false" customHeight="false" outlineLevel="0" collapsed="false">
      <c r="A63" s="1" t="s">
        <v>72</v>
      </c>
      <c r="B63" s="1" t="s">
        <v>1299</v>
      </c>
      <c r="C63" s="1"/>
      <c r="D63" s="1"/>
      <c r="E63" s="1"/>
      <c r="F63" s="1" t="s">
        <v>1300</v>
      </c>
      <c r="G63" s="1"/>
      <c r="H63" s="1"/>
      <c r="I63" s="1" t="s">
        <v>1301</v>
      </c>
      <c r="J63" s="1" t="s">
        <v>503</v>
      </c>
      <c r="K63" s="1"/>
      <c r="L63" s="1"/>
      <c r="M63" s="1" t="s">
        <v>77</v>
      </c>
      <c r="N63" s="1" t="s">
        <v>78</v>
      </c>
      <c r="O63" s="1"/>
      <c r="P63" s="1"/>
      <c r="Q63" s="1"/>
      <c r="R63" s="1"/>
      <c r="S63" s="1"/>
      <c r="T63" s="1" t="s">
        <v>1302</v>
      </c>
      <c r="U63" s="1" t="s">
        <v>1303</v>
      </c>
      <c r="V63" s="1" t="s">
        <v>1304</v>
      </c>
      <c r="W63" s="1" t="s">
        <v>1305</v>
      </c>
      <c r="X63" s="1" t="s">
        <v>1306</v>
      </c>
      <c r="Y63" s="1" t="s">
        <v>1307</v>
      </c>
      <c r="Z63" s="1" t="s">
        <v>1308</v>
      </c>
      <c r="AA63" s="1" t="s">
        <v>1309</v>
      </c>
      <c r="AB63" s="1" t="s">
        <v>1310</v>
      </c>
      <c r="AC63" s="1"/>
      <c r="AD63" s="1"/>
      <c r="AE63" s="1"/>
      <c r="AF63" s="1"/>
      <c r="AG63" s="1" t="n">
        <v>63</v>
      </c>
      <c r="AH63" s="1" t="n">
        <v>3</v>
      </c>
      <c r="AI63" s="1" t="n">
        <v>3</v>
      </c>
      <c r="AJ63" s="1" t="n">
        <v>0</v>
      </c>
      <c r="AK63" s="1" t="n">
        <v>7</v>
      </c>
      <c r="AL63" s="1" t="s">
        <v>513</v>
      </c>
      <c r="AM63" s="1" t="s">
        <v>514</v>
      </c>
      <c r="AN63" s="1" t="s">
        <v>515</v>
      </c>
      <c r="AO63" s="1" t="s">
        <v>516</v>
      </c>
      <c r="AP63" s="1"/>
      <c r="AQ63" s="1"/>
      <c r="AR63" s="1" t="s">
        <v>517</v>
      </c>
      <c r="AS63" s="1" t="s">
        <v>518</v>
      </c>
      <c r="AT63" s="1"/>
      <c r="AU63" s="1" t="n">
        <v>2016</v>
      </c>
      <c r="AV63" s="1" t="n">
        <v>38</v>
      </c>
      <c r="AW63" s="1" t="n">
        <v>2</v>
      </c>
      <c r="AX63" s="1"/>
      <c r="AY63" s="1"/>
      <c r="AZ63" s="1"/>
      <c r="BA63" s="1"/>
      <c r="BB63" s="1" t="n">
        <v>113</v>
      </c>
      <c r="BC63" s="1" t="n">
        <v>127</v>
      </c>
      <c r="BD63" s="1"/>
      <c r="BE63" s="1"/>
      <c r="BF63" s="1"/>
      <c r="BG63" s="1"/>
      <c r="BH63" s="1"/>
      <c r="BI63" s="1" t="n">
        <v>15</v>
      </c>
      <c r="BJ63" s="1" t="s">
        <v>519</v>
      </c>
      <c r="BK63" s="1" t="s">
        <v>97</v>
      </c>
      <c r="BL63" s="1" t="s">
        <v>520</v>
      </c>
      <c r="BM63" s="1" t="s">
        <v>1311</v>
      </c>
      <c r="BN63" s="1"/>
      <c r="BO63" s="1"/>
      <c r="BP63" s="1"/>
      <c r="BQ63" s="1"/>
      <c r="BR63" s="1" t="s">
        <v>100</v>
      </c>
      <c r="BS63" s="1" t="s">
        <v>1312</v>
      </c>
      <c r="BT63" s="1" t="str">
        <f aca="false">HYPERLINK("https%3A%2F%2Fwww.webofscience.com%2Fwos%2Fwoscc%2Ffull-record%2FWOS:000383309300009","View Full Record in Web of Science")</f>
        <v>View Full Record in Web of Science</v>
      </c>
    </row>
    <row r="64" customFormat="false" ht="12.75" hidden="false" customHeight="false" outlineLevel="0" collapsed="false">
      <c r="A64" s="1" t="s">
        <v>72</v>
      </c>
      <c r="B64" s="1" t="s">
        <v>1313</v>
      </c>
      <c r="C64" s="1"/>
      <c r="D64" s="1"/>
      <c r="E64" s="1"/>
      <c r="F64" s="1" t="s">
        <v>1314</v>
      </c>
      <c r="G64" s="1"/>
      <c r="H64" s="1"/>
      <c r="I64" s="1" t="s">
        <v>1315</v>
      </c>
      <c r="J64" s="1" t="s">
        <v>1316</v>
      </c>
      <c r="K64" s="1"/>
      <c r="L64" s="1"/>
      <c r="M64" s="1" t="s">
        <v>77</v>
      </c>
      <c r="N64" s="1" t="s">
        <v>78</v>
      </c>
      <c r="O64" s="1"/>
      <c r="P64" s="1"/>
      <c r="Q64" s="1"/>
      <c r="R64" s="1"/>
      <c r="S64" s="1"/>
      <c r="T64" s="1" t="s">
        <v>1317</v>
      </c>
      <c r="U64" s="1" t="s">
        <v>1318</v>
      </c>
      <c r="V64" s="1" t="s">
        <v>1319</v>
      </c>
      <c r="W64" s="1" t="s">
        <v>1320</v>
      </c>
      <c r="X64" s="1" t="s">
        <v>1321</v>
      </c>
      <c r="Y64" s="1" t="s">
        <v>1322</v>
      </c>
      <c r="Z64" s="1" t="s">
        <v>1323</v>
      </c>
      <c r="AA64" s="1"/>
      <c r="AB64" s="1" t="s">
        <v>1324</v>
      </c>
      <c r="AC64" s="1"/>
      <c r="AD64" s="1"/>
      <c r="AE64" s="1"/>
      <c r="AF64" s="1"/>
      <c r="AG64" s="1" t="n">
        <v>37</v>
      </c>
      <c r="AH64" s="1" t="n">
        <v>2</v>
      </c>
      <c r="AI64" s="1" t="n">
        <v>2</v>
      </c>
      <c r="AJ64" s="1" t="n">
        <v>1</v>
      </c>
      <c r="AK64" s="1" t="n">
        <v>6</v>
      </c>
      <c r="AL64" s="1" t="s">
        <v>602</v>
      </c>
      <c r="AM64" s="1" t="s">
        <v>603</v>
      </c>
      <c r="AN64" s="1" t="s">
        <v>604</v>
      </c>
      <c r="AO64" s="1"/>
      <c r="AP64" s="1" t="s">
        <v>1325</v>
      </c>
      <c r="AQ64" s="1"/>
      <c r="AR64" s="1" t="s">
        <v>1326</v>
      </c>
      <c r="AS64" s="1" t="s">
        <v>1327</v>
      </c>
      <c r="AT64" s="1" t="s">
        <v>1328</v>
      </c>
      <c r="AU64" s="1" t="n">
        <v>2020</v>
      </c>
      <c r="AV64" s="1" t="n">
        <v>4</v>
      </c>
      <c r="AW64" s="1" t="n">
        <v>2</v>
      </c>
      <c r="AX64" s="1"/>
      <c r="AY64" s="1"/>
      <c r="AZ64" s="1"/>
      <c r="BA64" s="1"/>
      <c r="BB64" s="1"/>
      <c r="BC64" s="1"/>
      <c r="BD64" s="1" t="n">
        <v>62</v>
      </c>
      <c r="BE64" s="1" t="s">
        <v>1329</v>
      </c>
      <c r="BF64" s="1" t="str">
        <f aca="false">HYPERLINK("http://dx.doi.org/10.3390/genealogy4020062","http://dx.doi.org/10.3390/genealogy4020062")</f>
        <v>http://dx.doi.org/10.3390/genealogy4020062</v>
      </c>
      <c r="BG64" s="1"/>
      <c r="BH64" s="1"/>
      <c r="BI64" s="1" t="n">
        <v>11</v>
      </c>
      <c r="BJ64" s="1" t="s">
        <v>1330</v>
      </c>
      <c r="BK64" s="1" t="s">
        <v>316</v>
      </c>
      <c r="BL64" s="1" t="s">
        <v>1330</v>
      </c>
      <c r="BM64" s="1" t="s">
        <v>1331</v>
      </c>
      <c r="BN64" s="1"/>
      <c r="BO64" s="1" t="s">
        <v>1332</v>
      </c>
      <c r="BP64" s="1"/>
      <c r="BQ64" s="1"/>
      <c r="BR64" s="1" t="s">
        <v>100</v>
      </c>
      <c r="BS64" s="1" t="s">
        <v>1333</v>
      </c>
      <c r="BT64" s="1" t="str">
        <f aca="false">HYPERLINK("https%3A%2F%2Fwww.webofscience.com%2Fwos%2Fwoscc%2Ffull-record%2FWOS:000617486100029","View Full Record in Web of Science")</f>
        <v>View Full Record in Web of Science</v>
      </c>
    </row>
    <row r="65" customFormat="false" ht="12.75" hidden="false" customHeight="false" outlineLevel="0" collapsed="false">
      <c r="A65" s="1" t="s">
        <v>72</v>
      </c>
      <c r="B65" s="1" t="s">
        <v>1334</v>
      </c>
      <c r="C65" s="1"/>
      <c r="D65" s="1"/>
      <c r="E65" s="1"/>
      <c r="F65" s="1" t="s">
        <v>1335</v>
      </c>
      <c r="G65" s="1"/>
      <c r="H65" s="1"/>
      <c r="I65" s="1" t="s">
        <v>1336</v>
      </c>
      <c r="J65" s="1" t="s">
        <v>1337</v>
      </c>
      <c r="K65" s="1"/>
      <c r="L65" s="1"/>
      <c r="M65" s="1" t="s">
        <v>77</v>
      </c>
      <c r="N65" s="1" t="s">
        <v>78</v>
      </c>
      <c r="O65" s="1"/>
      <c r="P65" s="1"/>
      <c r="Q65" s="1"/>
      <c r="R65" s="1"/>
      <c r="S65" s="1"/>
      <c r="T65" s="1" t="s">
        <v>1338</v>
      </c>
      <c r="U65" s="1" t="s">
        <v>1339</v>
      </c>
      <c r="V65" s="1" t="s">
        <v>1340</v>
      </c>
      <c r="W65" s="1" t="s">
        <v>1341</v>
      </c>
      <c r="X65" s="1" t="s">
        <v>1342</v>
      </c>
      <c r="Y65" s="1" t="s">
        <v>1343</v>
      </c>
      <c r="Z65" s="1" t="s">
        <v>1344</v>
      </c>
      <c r="AA65" s="1"/>
      <c r="AB65" s="1"/>
      <c r="AC65" s="1"/>
      <c r="AD65" s="1"/>
      <c r="AE65" s="1"/>
      <c r="AF65" s="1"/>
      <c r="AG65" s="1" t="n">
        <v>56</v>
      </c>
      <c r="AH65" s="1" t="n">
        <v>8</v>
      </c>
      <c r="AI65" s="1" t="n">
        <v>8</v>
      </c>
      <c r="AJ65" s="1" t="n">
        <v>0</v>
      </c>
      <c r="AK65" s="1" t="n">
        <v>22</v>
      </c>
      <c r="AL65" s="1" t="s">
        <v>115</v>
      </c>
      <c r="AM65" s="1" t="s">
        <v>116</v>
      </c>
      <c r="AN65" s="1" t="s">
        <v>117</v>
      </c>
      <c r="AO65" s="1" t="s">
        <v>1345</v>
      </c>
      <c r="AP65" s="1" t="s">
        <v>1346</v>
      </c>
      <c r="AQ65" s="1"/>
      <c r="AR65" s="1" t="s">
        <v>1347</v>
      </c>
      <c r="AS65" s="1" t="s">
        <v>1348</v>
      </c>
      <c r="AT65" s="1" t="s">
        <v>456</v>
      </c>
      <c r="AU65" s="1" t="n">
        <v>2017</v>
      </c>
      <c r="AV65" s="1" t="n">
        <v>49</v>
      </c>
      <c r="AW65" s="1" t="n">
        <v>3</v>
      </c>
      <c r="AX65" s="1"/>
      <c r="AY65" s="1"/>
      <c r="AZ65" s="1"/>
      <c r="BA65" s="1"/>
      <c r="BB65" s="1" t="n">
        <v>314</v>
      </c>
      <c r="BC65" s="1" t="n">
        <v>340</v>
      </c>
      <c r="BD65" s="1"/>
      <c r="BE65" s="1" t="s">
        <v>1349</v>
      </c>
      <c r="BF65" s="1" t="str">
        <f aca="false">HYPERLINK("http://dx.doi.org/10.1177/0013124516643759","http://dx.doi.org/10.1177/0013124516643759")</f>
        <v>http://dx.doi.org/10.1177/0013124516643759</v>
      </c>
      <c r="BG65" s="1"/>
      <c r="BH65" s="1"/>
      <c r="BI65" s="1" t="n">
        <v>27</v>
      </c>
      <c r="BJ65" s="1" t="s">
        <v>1350</v>
      </c>
      <c r="BK65" s="1" t="s">
        <v>97</v>
      </c>
      <c r="BL65" s="1" t="s">
        <v>1350</v>
      </c>
      <c r="BM65" s="1" t="s">
        <v>1351</v>
      </c>
      <c r="BN65" s="1"/>
      <c r="BO65" s="1"/>
      <c r="BP65" s="1"/>
      <c r="BQ65" s="1"/>
      <c r="BR65" s="1" t="s">
        <v>100</v>
      </c>
      <c r="BS65" s="1" t="s">
        <v>1352</v>
      </c>
      <c r="BT65" s="1" t="str">
        <f aca="false">HYPERLINK("https%3A%2F%2Fwww.webofscience.com%2Fwos%2Fwoscc%2Ffull-record%2FWOS:000394650200004","View Full Record in Web of Science")</f>
        <v>View Full Record in Web of Science</v>
      </c>
    </row>
    <row r="66" customFormat="false" ht="12.75" hidden="false" customHeight="false" outlineLevel="0" collapsed="false">
      <c r="A66" s="1" t="s">
        <v>72</v>
      </c>
      <c r="B66" s="1" t="s">
        <v>1353</v>
      </c>
      <c r="C66" s="1"/>
      <c r="D66" s="1"/>
      <c r="E66" s="1"/>
      <c r="F66" s="1" t="s">
        <v>1354</v>
      </c>
      <c r="G66" s="1"/>
      <c r="H66" s="1"/>
      <c r="I66" s="1" t="s">
        <v>1355</v>
      </c>
      <c r="J66" s="1" t="s">
        <v>1356</v>
      </c>
      <c r="K66" s="1"/>
      <c r="L66" s="1"/>
      <c r="M66" s="1" t="s">
        <v>77</v>
      </c>
      <c r="N66" s="1" t="s">
        <v>78</v>
      </c>
      <c r="O66" s="1"/>
      <c r="P66" s="1"/>
      <c r="Q66" s="1"/>
      <c r="R66" s="1"/>
      <c r="S66" s="1"/>
      <c r="T66" s="1" t="s">
        <v>1357</v>
      </c>
      <c r="U66" s="1" t="s">
        <v>1358</v>
      </c>
      <c r="V66" s="1" t="s">
        <v>1359</v>
      </c>
      <c r="W66" s="1" t="s">
        <v>1360</v>
      </c>
      <c r="X66" s="1" t="s">
        <v>1361</v>
      </c>
      <c r="Y66" s="1" t="s">
        <v>1362</v>
      </c>
      <c r="Z66" s="1" t="s">
        <v>1363</v>
      </c>
      <c r="AA66" s="1" t="s">
        <v>1364</v>
      </c>
      <c r="AB66" s="1" t="s">
        <v>1365</v>
      </c>
      <c r="AC66" s="1" t="s">
        <v>1366</v>
      </c>
      <c r="AD66" s="1" t="s">
        <v>1366</v>
      </c>
      <c r="AE66" s="1" t="s">
        <v>1367</v>
      </c>
      <c r="AF66" s="1"/>
      <c r="AG66" s="1" t="n">
        <v>97</v>
      </c>
      <c r="AH66" s="1" t="n">
        <v>1</v>
      </c>
      <c r="AI66" s="1" t="n">
        <v>1</v>
      </c>
      <c r="AJ66" s="1" t="n">
        <v>2</v>
      </c>
      <c r="AK66" s="1" t="n">
        <v>6</v>
      </c>
      <c r="AL66" s="1" t="s">
        <v>167</v>
      </c>
      <c r="AM66" s="1" t="s">
        <v>168</v>
      </c>
      <c r="AN66" s="1" t="s">
        <v>330</v>
      </c>
      <c r="AO66" s="1" t="s">
        <v>1368</v>
      </c>
      <c r="AP66" s="1" t="s">
        <v>1369</v>
      </c>
      <c r="AQ66" s="1"/>
      <c r="AR66" s="1" t="s">
        <v>1370</v>
      </c>
      <c r="AS66" s="1" t="s">
        <v>1371</v>
      </c>
      <c r="AT66" s="1" t="s">
        <v>1328</v>
      </c>
      <c r="AU66" s="1" t="n">
        <v>2023</v>
      </c>
      <c r="AV66" s="1" t="n">
        <v>15</v>
      </c>
      <c r="AW66" s="1" t="n">
        <v>2</v>
      </c>
      <c r="AX66" s="1"/>
      <c r="AY66" s="1"/>
      <c r="AZ66" s="1"/>
      <c r="BA66" s="1"/>
      <c r="BB66" s="1" t="n">
        <v>187</v>
      </c>
      <c r="BC66" s="1" t="n">
        <v>200</v>
      </c>
      <c r="BD66" s="1"/>
      <c r="BE66" s="1" t="s">
        <v>1372</v>
      </c>
      <c r="BF66" s="1" t="str">
        <f aca="false">HYPERLINK("http://dx.doi.org/10.1007/s12552-022-09374-3","http://dx.doi.org/10.1007/s12552-022-09374-3")</f>
        <v>http://dx.doi.org/10.1007/s12552-022-09374-3</v>
      </c>
      <c r="BG66" s="1"/>
      <c r="BH66" s="1" t="s">
        <v>357</v>
      </c>
      <c r="BI66" s="1" t="n">
        <v>14</v>
      </c>
      <c r="BJ66" s="1" t="s">
        <v>1373</v>
      </c>
      <c r="BK66" s="1" t="s">
        <v>97</v>
      </c>
      <c r="BL66" s="1" t="s">
        <v>1374</v>
      </c>
      <c r="BM66" s="1" t="s">
        <v>1375</v>
      </c>
      <c r="BN66" s="1"/>
      <c r="BO66" s="1" t="s">
        <v>1376</v>
      </c>
      <c r="BP66" s="1"/>
      <c r="BQ66" s="1"/>
      <c r="BR66" s="1" t="s">
        <v>100</v>
      </c>
      <c r="BS66" s="1" t="s">
        <v>1377</v>
      </c>
      <c r="BT66" s="1" t="str">
        <f aca="false">HYPERLINK("https%3A%2F%2Fwww.webofscience.com%2Fwos%2Fwoscc%2Ffull-record%2FWOS:000834688100001","View Full Record in Web of Science")</f>
        <v>View Full Record in Web of Science</v>
      </c>
    </row>
    <row r="67" customFormat="false" ht="12.75" hidden="false" customHeight="false" outlineLevel="0" collapsed="false">
      <c r="A67" s="1" t="s">
        <v>72</v>
      </c>
      <c r="B67" s="1" t="s">
        <v>1378</v>
      </c>
      <c r="C67" s="1"/>
      <c r="D67" s="1"/>
      <c r="E67" s="1"/>
      <c r="F67" s="1" t="s">
        <v>1379</v>
      </c>
      <c r="G67" s="1"/>
      <c r="H67" s="1"/>
      <c r="I67" s="1" t="s">
        <v>1380</v>
      </c>
      <c r="J67" s="1" t="s">
        <v>652</v>
      </c>
      <c r="K67" s="1"/>
      <c r="L67" s="1"/>
      <c r="M67" s="1" t="s">
        <v>77</v>
      </c>
      <c r="N67" s="1" t="s">
        <v>1381</v>
      </c>
      <c r="O67" s="1" t="s">
        <v>1382</v>
      </c>
      <c r="P67" s="1" t="s">
        <v>1383</v>
      </c>
      <c r="Q67" s="1" t="s">
        <v>1384</v>
      </c>
      <c r="R67" s="1"/>
      <c r="S67" s="1"/>
      <c r="T67" s="1" t="s">
        <v>1385</v>
      </c>
      <c r="U67" s="1" t="s">
        <v>1386</v>
      </c>
      <c r="V67" s="1" t="s">
        <v>1387</v>
      </c>
      <c r="W67" s="1" t="s">
        <v>1388</v>
      </c>
      <c r="X67" s="1" t="s">
        <v>1389</v>
      </c>
      <c r="Y67" s="1" t="s">
        <v>1390</v>
      </c>
      <c r="Z67" s="1" t="s">
        <v>1391</v>
      </c>
      <c r="AA67" s="1"/>
      <c r="AB67" s="1" t="s">
        <v>1392</v>
      </c>
      <c r="AC67" s="1" t="s">
        <v>1393</v>
      </c>
      <c r="AD67" s="1" t="s">
        <v>1394</v>
      </c>
      <c r="AE67" s="1" t="s">
        <v>1395</v>
      </c>
      <c r="AF67" s="1"/>
      <c r="AG67" s="1" t="n">
        <v>100</v>
      </c>
      <c r="AH67" s="1" t="n">
        <v>4</v>
      </c>
      <c r="AI67" s="1" t="n">
        <v>4</v>
      </c>
      <c r="AJ67" s="1" t="n">
        <v>1</v>
      </c>
      <c r="AK67" s="1" t="n">
        <v>6</v>
      </c>
      <c r="AL67" s="1" t="s">
        <v>534</v>
      </c>
      <c r="AM67" s="1" t="s">
        <v>168</v>
      </c>
      <c r="AN67" s="1" t="s">
        <v>535</v>
      </c>
      <c r="AO67" s="1" t="s">
        <v>662</v>
      </c>
      <c r="AP67" s="1" t="s">
        <v>663</v>
      </c>
      <c r="AQ67" s="1"/>
      <c r="AR67" s="1" t="s">
        <v>664</v>
      </c>
      <c r="AS67" s="1" t="s">
        <v>665</v>
      </c>
      <c r="AT67" s="1" t="s">
        <v>666</v>
      </c>
      <c r="AU67" s="1" t="n">
        <v>2020</v>
      </c>
      <c r="AV67" s="1" t="n">
        <v>32</v>
      </c>
      <c r="AW67" s="1" t="n">
        <v>5</v>
      </c>
      <c r="AX67" s="1"/>
      <c r="AY67" s="1"/>
      <c r="AZ67" s="1" t="s">
        <v>93</v>
      </c>
      <c r="BA67" s="1"/>
      <c r="BB67" s="1" t="n">
        <v>1669</v>
      </c>
      <c r="BC67" s="1" t="n">
        <v>1684</v>
      </c>
      <c r="BD67" s="1" t="s">
        <v>1396</v>
      </c>
      <c r="BE67" s="1" t="s">
        <v>1397</v>
      </c>
      <c r="BF67" s="1" t="str">
        <f aca="false">HYPERLINK("http://dx.doi.org/10.1017/S095457942000111X","http://dx.doi.org/10.1017/S095457942000111X")</f>
        <v>http://dx.doi.org/10.1017/S095457942000111X</v>
      </c>
      <c r="BG67" s="1"/>
      <c r="BH67" s="1"/>
      <c r="BI67" s="1" t="n">
        <v>16</v>
      </c>
      <c r="BJ67" s="1" t="s">
        <v>265</v>
      </c>
      <c r="BK67" s="1" t="s">
        <v>1398</v>
      </c>
      <c r="BL67" s="1" t="s">
        <v>98</v>
      </c>
      <c r="BM67" s="1" t="s">
        <v>1399</v>
      </c>
      <c r="BN67" s="1" t="n">
        <v>33427170</v>
      </c>
      <c r="BO67" s="1"/>
      <c r="BP67" s="1"/>
      <c r="BQ67" s="1"/>
      <c r="BR67" s="1" t="s">
        <v>100</v>
      </c>
      <c r="BS67" s="1" t="s">
        <v>1400</v>
      </c>
      <c r="BT67" s="1" t="str">
        <f aca="false">HYPERLINK("https%3A%2F%2Fwww.webofscience.com%2Fwos%2Fwoscc%2Ffull-record%2FWOS:000607295100008","View Full Record in Web of Science")</f>
        <v>View Full Record in Web of Science</v>
      </c>
    </row>
    <row r="68" customFormat="false" ht="12.75" hidden="false" customHeight="false" outlineLevel="0" collapsed="false">
      <c r="A68" s="1" t="s">
        <v>72</v>
      </c>
      <c r="B68" s="1" t="s">
        <v>1401</v>
      </c>
      <c r="C68" s="1"/>
      <c r="D68" s="1"/>
      <c r="E68" s="1"/>
      <c r="F68" s="1" t="s">
        <v>1402</v>
      </c>
      <c r="G68" s="1"/>
      <c r="H68" s="1"/>
      <c r="I68" s="1" t="s">
        <v>1403</v>
      </c>
      <c r="J68" s="1" t="s">
        <v>673</v>
      </c>
      <c r="K68" s="1"/>
      <c r="L68" s="1"/>
      <c r="M68" s="1" t="s">
        <v>77</v>
      </c>
      <c r="N68" s="1" t="s">
        <v>78</v>
      </c>
      <c r="O68" s="1"/>
      <c r="P68" s="1"/>
      <c r="Q68" s="1"/>
      <c r="R68" s="1"/>
      <c r="S68" s="1"/>
      <c r="T68" s="1"/>
      <c r="U68" s="1" t="s">
        <v>1404</v>
      </c>
      <c r="V68" s="1" t="s">
        <v>1405</v>
      </c>
      <c r="W68" s="1" t="s">
        <v>1406</v>
      </c>
      <c r="X68" s="1" t="s">
        <v>1407</v>
      </c>
      <c r="Y68" s="1" t="s">
        <v>1408</v>
      </c>
      <c r="Z68" s="1" t="s">
        <v>1409</v>
      </c>
      <c r="AA68" s="1"/>
      <c r="AB68" s="1" t="s">
        <v>1410</v>
      </c>
      <c r="AC68" s="1" t="s">
        <v>1411</v>
      </c>
      <c r="AD68" s="1" t="s">
        <v>1412</v>
      </c>
      <c r="AE68" s="1" t="s">
        <v>1413</v>
      </c>
      <c r="AF68" s="1"/>
      <c r="AG68" s="1" t="n">
        <v>57</v>
      </c>
      <c r="AH68" s="1" t="n">
        <v>32</v>
      </c>
      <c r="AI68" s="1" t="n">
        <v>32</v>
      </c>
      <c r="AJ68" s="1" t="n">
        <v>3</v>
      </c>
      <c r="AK68" s="1" t="n">
        <v>26</v>
      </c>
      <c r="AL68" s="1" t="s">
        <v>189</v>
      </c>
      <c r="AM68" s="1" t="s">
        <v>190</v>
      </c>
      <c r="AN68" s="1" t="s">
        <v>191</v>
      </c>
      <c r="AO68" s="1" t="s">
        <v>683</v>
      </c>
      <c r="AP68" s="1" t="s">
        <v>684</v>
      </c>
      <c r="AQ68" s="1"/>
      <c r="AR68" s="1" t="s">
        <v>685</v>
      </c>
      <c r="AS68" s="1" t="s">
        <v>686</v>
      </c>
      <c r="AT68" s="1" t="s">
        <v>456</v>
      </c>
      <c r="AU68" s="1" t="n">
        <v>2018</v>
      </c>
      <c r="AV68" s="1" t="n">
        <v>50</v>
      </c>
      <c r="AW68" s="1" t="n">
        <v>1</v>
      </c>
      <c r="AX68" s="1"/>
      <c r="AY68" s="1"/>
      <c r="AZ68" s="1"/>
      <c r="BA68" s="1"/>
      <c r="BB68" s="1" t="n">
        <v>15</v>
      </c>
      <c r="BC68" s="1" t="n">
        <v>23</v>
      </c>
      <c r="BD68" s="1"/>
      <c r="BE68" s="1" t="s">
        <v>1414</v>
      </c>
      <c r="BF68" s="1" t="str">
        <f aca="false">HYPERLINK("http://dx.doi.org/10.1363/psrh.12053","http://dx.doi.org/10.1363/psrh.12053")</f>
        <v>http://dx.doi.org/10.1363/psrh.12053</v>
      </c>
      <c r="BG68" s="1"/>
      <c r="BH68" s="1"/>
      <c r="BI68" s="1" t="n">
        <v>9</v>
      </c>
      <c r="BJ68" s="1" t="s">
        <v>688</v>
      </c>
      <c r="BK68" s="1" t="s">
        <v>97</v>
      </c>
      <c r="BL68" s="1" t="s">
        <v>688</v>
      </c>
      <c r="BM68" s="1" t="s">
        <v>1415</v>
      </c>
      <c r="BN68" s="1" t="n">
        <v>29461684</v>
      </c>
      <c r="BO68" s="1" t="s">
        <v>544</v>
      </c>
      <c r="BP68" s="1"/>
      <c r="BQ68" s="1"/>
      <c r="BR68" s="1" t="s">
        <v>100</v>
      </c>
      <c r="BS68" s="1" t="s">
        <v>1416</v>
      </c>
      <c r="BT68" s="1" t="str">
        <f aca="false">HYPERLINK("https%3A%2F%2Fwww.webofscience.com%2Fwos%2Fwoscc%2Ffull-record%2FWOS:000427017000002","View Full Record in Web of Science")</f>
        <v>View Full Record in Web of Science</v>
      </c>
    </row>
    <row r="69" customFormat="false" ht="12.75" hidden="false" customHeight="false" outlineLevel="0" collapsed="false">
      <c r="A69" s="1" t="s">
        <v>72</v>
      </c>
      <c r="B69" s="1" t="s">
        <v>1417</v>
      </c>
      <c r="C69" s="1"/>
      <c r="D69" s="1"/>
      <c r="E69" s="1"/>
      <c r="F69" s="1" t="s">
        <v>1418</v>
      </c>
      <c r="G69" s="1"/>
      <c r="H69" s="1"/>
      <c r="I69" s="1" t="s">
        <v>1419</v>
      </c>
      <c r="J69" s="1" t="s">
        <v>1420</v>
      </c>
      <c r="K69" s="1"/>
      <c r="L69" s="1"/>
      <c r="M69" s="1" t="s">
        <v>77</v>
      </c>
      <c r="N69" s="1" t="s">
        <v>78</v>
      </c>
      <c r="O69" s="1"/>
      <c r="P69" s="1"/>
      <c r="Q69" s="1"/>
      <c r="R69" s="1"/>
      <c r="S69" s="1"/>
      <c r="T69" s="1" t="s">
        <v>1421</v>
      </c>
      <c r="U69" s="1" t="s">
        <v>1422</v>
      </c>
      <c r="V69" s="1" t="s">
        <v>1423</v>
      </c>
      <c r="W69" s="1" t="s">
        <v>1424</v>
      </c>
      <c r="X69" s="1" t="s">
        <v>1425</v>
      </c>
      <c r="Y69" s="1" t="s">
        <v>1426</v>
      </c>
      <c r="Z69" s="1" t="s">
        <v>1427</v>
      </c>
      <c r="AA69" s="1" t="s">
        <v>1428</v>
      </c>
      <c r="AB69" s="1"/>
      <c r="AC69" s="1"/>
      <c r="AD69" s="1"/>
      <c r="AE69" s="1"/>
      <c r="AF69" s="1"/>
      <c r="AG69" s="1" t="n">
        <v>38</v>
      </c>
      <c r="AH69" s="1" t="n">
        <v>11</v>
      </c>
      <c r="AI69" s="1" t="n">
        <v>11</v>
      </c>
      <c r="AJ69" s="1" t="n">
        <v>1</v>
      </c>
      <c r="AK69" s="1" t="n">
        <v>8</v>
      </c>
      <c r="AL69" s="1" t="s">
        <v>306</v>
      </c>
      <c r="AM69" s="1" t="s">
        <v>307</v>
      </c>
      <c r="AN69" s="1" t="s">
        <v>308</v>
      </c>
      <c r="AO69" s="1" t="s">
        <v>1429</v>
      </c>
      <c r="AP69" s="1" t="s">
        <v>1430</v>
      </c>
      <c r="AQ69" s="1"/>
      <c r="AR69" s="1" t="s">
        <v>1431</v>
      </c>
      <c r="AS69" s="1" t="s">
        <v>1432</v>
      </c>
      <c r="AT69" s="1"/>
      <c r="AU69" s="1" t="n">
        <v>2009</v>
      </c>
      <c r="AV69" s="1" t="n">
        <v>21</v>
      </c>
      <c r="AW69" s="1" t="n">
        <v>6</v>
      </c>
      <c r="AX69" s="1"/>
      <c r="AY69" s="1"/>
      <c r="AZ69" s="1"/>
      <c r="BA69" s="1"/>
      <c r="BB69" s="1" t="n">
        <v>753</v>
      </c>
      <c r="BC69" s="1" t="n">
        <v>767</v>
      </c>
      <c r="BD69" s="1"/>
      <c r="BE69" s="1" t="s">
        <v>1433</v>
      </c>
      <c r="BF69" s="1" t="str">
        <f aca="false">HYPERLINK("http://dx.doi.org/10.1080/09540250903117082","http://dx.doi.org/10.1080/09540250903117082")</f>
        <v>http://dx.doi.org/10.1080/09540250903117082</v>
      </c>
      <c r="BG69" s="1"/>
      <c r="BH69" s="1"/>
      <c r="BI69" s="1" t="n">
        <v>15</v>
      </c>
      <c r="BJ69" s="1" t="s">
        <v>480</v>
      </c>
      <c r="BK69" s="1" t="s">
        <v>97</v>
      </c>
      <c r="BL69" s="1" t="s">
        <v>480</v>
      </c>
      <c r="BM69" s="1" t="s">
        <v>1434</v>
      </c>
      <c r="BN69" s="1"/>
      <c r="BO69" s="1"/>
      <c r="BP69" s="1"/>
      <c r="BQ69" s="1"/>
      <c r="BR69" s="1" t="s">
        <v>100</v>
      </c>
      <c r="BS69" s="1" t="s">
        <v>1435</v>
      </c>
      <c r="BT69" s="1" t="str">
        <f aca="false">HYPERLINK("https%3A%2F%2Fwww.webofscience.com%2Fwos%2Fwoscc%2Ffull-record%2FWOS:000273005400008","View Full Record in Web of Science")</f>
        <v>View Full Record in Web of Science</v>
      </c>
    </row>
    <row r="70" customFormat="false" ht="12.75" hidden="false" customHeight="false" outlineLevel="0" collapsed="false">
      <c r="A70" s="1" t="s">
        <v>72</v>
      </c>
      <c r="B70" s="1" t="s">
        <v>1436</v>
      </c>
      <c r="C70" s="1"/>
      <c r="D70" s="1"/>
      <c r="E70" s="1"/>
      <c r="F70" s="1" t="s">
        <v>1437</v>
      </c>
      <c r="G70" s="1"/>
      <c r="H70" s="1"/>
      <c r="I70" s="1" t="s">
        <v>1438</v>
      </c>
      <c r="J70" s="1" t="s">
        <v>1439</v>
      </c>
      <c r="K70" s="1"/>
      <c r="L70" s="1"/>
      <c r="M70" s="1" t="s">
        <v>77</v>
      </c>
      <c r="N70" s="1" t="s">
        <v>78</v>
      </c>
      <c r="O70" s="1"/>
      <c r="P70" s="1"/>
      <c r="Q70" s="1"/>
      <c r="R70" s="1"/>
      <c r="S70" s="1"/>
      <c r="T70" s="1"/>
      <c r="U70" s="1" t="s">
        <v>1440</v>
      </c>
      <c r="V70" s="1" t="s">
        <v>1441</v>
      </c>
      <c r="W70" s="1" t="s">
        <v>1442</v>
      </c>
      <c r="X70" s="1" t="s">
        <v>1443</v>
      </c>
      <c r="Y70" s="1" t="s">
        <v>1444</v>
      </c>
      <c r="Z70" s="1" t="s">
        <v>1445</v>
      </c>
      <c r="AA70" s="1"/>
      <c r="AB70" s="1"/>
      <c r="AC70" s="1" t="s">
        <v>1446</v>
      </c>
      <c r="AD70" s="1" t="s">
        <v>1447</v>
      </c>
      <c r="AE70" s="1"/>
      <c r="AF70" s="1"/>
      <c r="AG70" s="1" t="n">
        <v>56</v>
      </c>
      <c r="AH70" s="1" t="n">
        <v>102</v>
      </c>
      <c r="AI70" s="1" t="n">
        <v>102</v>
      </c>
      <c r="AJ70" s="1" t="n">
        <v>0</v>
      </c>
      <c r="AK70" s="1" t="n">
        <v>23</v>
      </c>
      <c r="AL70" s="1" t="s">
        <v>1448</v>
      </c>
      <c r="AM70" s="1" t="s">
        <v>1449</v>
      </c>
      <c r="AN70" s="1" t="s">
        <v>1450</v>
      </c>
      <c r="AO70" s="1" t="s">
        <v>1451</v>
      </c>
      <c r="AP70" s="1"/>
      <c r="AQ70" s="1"/>
      <c r="AR70" s="1" t="s">
        <v>1452</v>
      </c>
      <c r="AS70" s="1" t="s">
        <v>1453</v>
      </c>
      <c r="AT70" s="1" t="s">
        <v>666</v>
      </c>
      <c r="AU70" s="1" t="n">
        <v>2009</v>
      </c>
      <c r="AV70" s="1" t="n">
        <v>88</v>
      </c>
      <c r="AW70" s="1" t="n">
        <v>2</v>
      </c>
      <c r="AX70" s="1"/>
      <c r="AY70" s="1"/>
      <c r="AZ70" s="1"/>
      <c r="BA70" s="1"/>
      <c r="BB70" s="1" t="n">
        <v>757</v>
      </c>
      <c r="BC70" s="1" t="n">
        <v>784</v>
      </c>
      <c r="BD70" s="1"/>
      <c r="BE70" s="1" t="s">
        <v>1454</v>
      </c>
      <c r="BF70" s="1" t="str">
        <f aca="false">HYPERLINK("http://dx.doi.org/10.1353/sof.0.0281","http://dx.doi.org/10.1353/sof.0.0281")</f>
        <v>http://dx.doi.org/10.1353/sof.0.0281</v>
      </c>
      <c r="BG70" s="1"/>
      <c r="BH70" s="1"/>
      <c r="BI70" s="1" t="n">
        <v>28</v>
      </c>
      <c r="BJ70" s="1" t="s">
        <v>1068</v>
      </c>
      <c r="BK70" s="1" t="s">
        <v>97</v>
      </c>
      <c r="BL70" s="1" t="s">
        <v>1068</v>
      </c>
      <c r="BM70" s="1" t="s">
        <v>1455</v>
      </c>
      <c r="BN70" s="1" t="n">
        <v>20676355</v>
      </c>
      <c r="BO70" s="1" t="s">
        <v>544</v>
      </c>
      <c r="BP70" s="1"/>
      <c r="BQ70" s="1"/>
      <c r="BR70" s="1" t="s">
        <v>100</v>
      </c>
      <c r="BS70" s="1" t="s">
        <v>1456</v>
      </c>
      <c r="BT70" s="1" t="str">
        <f aca="false">HYPERLINK("https%3A%2F%2Fwww.webofscience.com%2Fwos%2Fwoscc%2Ffull-record%2FWOS:000273512000010","View Full Record in Web of Science")</f>
        <v>View Full Record in Web of Science</v>
      </c>
    </row>
    <row r="71" customFormat="false" ht="12.75" hidden="false" customHeight="false" outlineLevel="0" collapsed="false">
      <c r="A71" s="1" t="s">
        <v>72</v>
      </c>
      <c r="B71" s="1" t="s">
        <v>1457</v>
      </c>
      <c r="C71" s="1"/>
      <c r="D71" s="1"/>
      <c r="E71" s="1"/>
      <c r="F71" s="1" t="s">
        <v>1458</v>
      </c>
      <c r="G71" s="1"/>
      <c r="H71" s="1"/>
      <c r="I71" s="1" t="s">
        <v>1459</v>
      </c>
      <c r="J71" s="1" t="s">
        <v>296</v>
      </c>
      <c r="K71" s="1"/>
      <c r="L71" s="1"/>
      <c r="M71" s="1" t="s">
        <v>77</v>
      </c>
      <c r="N71" s="1" t="s">
        <v>78</v>
      </c>
      <c r="O71" s="1"/>
      <c r="P71" s="1"/>
      <c r="Q71" s="1"/>
      <c r="R71" s="1"/>
      <c r="S71" s="1"/>
      <c r="T71" s="1" t="s">
        <v>1460</v>
      </c>
      <c r="U71" s="1" t="s">
        <v>1461</v>
      </c>
      <c r="V71" s="1" t="s">
        <v>1462</v>
      </c>
      <c r="W71" s="1" t="s">
        <v>1463</v>
      </c>
      <c r="X71" s="1" t="s">
        <v>1464</v>
      </c>
      <c r="Y71" s="1" t="s">
        <v>1465</v>
      </c>
      <c r="Z71" s="1" t="s">
        <v>1466</v>
      </c>
      <c r="AA71" s="1"/>
      <c r="AB71" s="1"/>
      <c r="AC71" s="1"/>
      <c r="AD71" s="1"/>
      <c r="AE71" s="1"/>
      <c r="AF71" s="1"/>
      <c r="AG71" s="1" t="n">
        <v>40</v>
      </c>
      <c r="AH71" s="1" t="n">
        <v>2</v>
      </c>
      <c r="AI71" s="1" t="n">
        <v>2</v>
      </c>
      <c r="AJ71" s="1" t="n">
        <v>0</v>
      </c>
      <c r="AK71" s="1" t="n">
        <v>12</v>
      </c>
      <c r="AL71" s="1" t="s">
        <v>306</v>
      </c>
      <c r="AM71" s="1" t="s">
        <v>307</v>
      </c>
      <c r="AN71" s="1" t="s">
        <v>308</v>
      </c>
      <c r="AO71" s="1" t="s">
        <v>309</v>
      </c>
      <c r="AP71" s="1" t="s">
        <v>310</v>
      </c>
      <c r="AQ71" s="1"/>
      <c r="AR71" s="1" t="s">
        <v>311</v>
      </c>
      <c r="AS71" s="1" t="s">
        <v>312</v>
      </c>
      <c r="AT71" s="1" t="s">
        <v>1467</v>
      </c>
      <c r="AU71" s="1" t="n">
        <v>2020</v>
      </c>
      <c r="AV71" s="1" t="n">
        <v>30</v>
      </c>
      <c r="AW71" s="1" t="n">
        <v>4</v>
      </c>
      <c r="AX71" s="1"/>
      <c r="AY71" s="1"/>
      <c r="AZ71" s="1"/>
      <c r="BA71" s="1"/>
      <c r="BB71" s="1" t="n">
        <v>383</v>
      </c>
      <c r="BC71" s="1" t="n">
        <v>398</v>
      </c>
      <c r="BD71" s="1"/>
      <c r="BE71" s="1" t="s">
        <v>1468</v>
      </c>
      <c r="BF71" s="1" t="str">
        <f aca="false">HYPERLINK("http://dx.doi.org/10.1080/10911359.2019.1687387","http://dx.doi.org/10.1080/10911359.2019.1687387")</f>
        <v>http://dx.doi.org/10.1080/10911359.2019.1687387</v>
      </c>
      <c r="BG71" s="1"/>
      <c r="BH71" s="1" t="s">
        <v>1469</v>
      </c>
      <c r="BI71" s="1" t="n">
        <v>16</v>
      </c>
      <c r="BJ71" s="1" t="s">
        <v>175</v>
      </c>
      <c r="BK71" s="1" t="s">
        <v>316</v>
      </c>
      <c r="BL71" s="1" t="s">
        <v>175</v>
      </c>
      <c r="BM71" s="1" t="s">
        <v>1470</v>
      </c>
      <c r="BN71" s="1"/>
      <c r="BO71" s="1"/>
      <c r="BP71" s="1"/>
      <c r="BQ71" s="1"/>
      <c r="BR71" s="1" t="s">
        <v>100</v>
      </c>
      <c r="BS71" s="1" t="s">
        <v>1471</v>
      </c>
      <c r="BT71" s="1" t="str">
        <f aca="false">HYPERLINK("https%3A%2F%2Fwww.webofscience.com%2Fwos%2Fwoscc%2Ffull-record%2FWOS:000506482100001","View Full Record in Web of Science")</f>
        <v>View Full Record in Web of Science</v>
      </c>
    </row>
    <row r="72" customFormat="false" ht="12.75" hidden="false" customHeight="false" outlineLevel="0" collapsed="false">
      <c r="A72" s="1" t="s">
        <v>72</v>
      </c>
      <c r="B72" s="1" t="s">
        <v>1472</v>
      </c>
      <c r="C72" s="1"/>
      <c r="D72" s="1"/>
      <c r="E72" s="1"/>
      <c r="F72" s="1" t="s">
        <v>1473</v>
      </c>
      <c r="G72" s="1"/>
      <c r="H72" s="1"/>
      <c r="I72" s="1" t="s">
        <v>1474</v>
      </c>
      <c r="J72" s="1" t="s">
        <v>1029</v>
      </c>
      <c r="K72" s="1"/>
      <c r="L72" s="1"/>
      <c r="M72" s="1" t="s">
        <v>77</v>
      </c>
      <c r="N72" s="1" t="s">
        <v>78</v>
      </c>
      <c r="O72" s="1"/>
      <c r="P72" s="1"/>
      <c r="Q72" s="1"/>
      <c r="R72" s="1"/>
      <c r="S72" s="1"/>
      <c r="T72" s="1" t="s">
        <v>1475</v>
      </c>
      <c r="U72" s="1" t="s">
        <v>1476</v>
      </c>
      <c r="V72" s="1" t="s">
        <v>1477</v>
      </c>
      <c r="W72" s="1" t="s">
        <v>1478</v>
      </c>
      <c r="X72" s="1" t="s">
        <v>1479</v>
      </c>
      <c r="Y72" s="1" t="s">
        <v>1480</v>
      </c>
      <c r="Z72" s="1" t="s">
        <v>581</v>
      </c>
      <c r="AA72" s="1"/>
      <c r="AB72" s="1" t="s">
        <v>1481</v>
      </c>
      <c r="AC72" s="1" t="s">
        <v>1482</v>
      </c>
      <c r="AD72" s="1" t="s">
        <v>1483</v>
      </c>
      <c r="AE72" s="1" t="s">
        <v>1484</v>
      </c>
      <c r="AF72" s="1"/>
      <c r="AG72" s="1" t="n">
        <v>108</v>
      </c>
      <c r="AH72" s="1" t="n">
        <v>5</v>
      </c>
      <c r="AI72" s="1" t="n">
        <v>5</v>
      </c>
      <c r="AJ72" s="1" t="n">
        <v>3</v>
      </c>
      <c r="AK72" s="1" t="n">
        <v>6</v>
      </c>
      <c r="AL72" s="1" t="s">
        <v>115</v>
      </c>
      <c r="AM72" s="1" t="s">
        <v>116</v>
      </c>
      <c r="AN72" s="1" t="s">
        <v>117</v>
      </c>
      <c r="AO72" s="1" t="s">
        <v>1038</v>
      </c>
      <c r="AP72" s="1" t="s">
        <v>1039</v>
      </c>
      <c r="AQ72" s="1"/>
      <c r="AR72" s="1" t="s">
        <v>1040</v>
      </c>
      <c r="AS72" s="1" t="s">
        <v>1041</v>
      </c>
      <c r="AT72" s="1" t="s">
        <v>221</v>
      </c>
      <c r="AU72" s="1" t="n">
        <v>2023</v>
      </c>
      <c r="AV72" s="1" t="n">
        <v>38</v>
      </c>
      <c r="AW72" s="1" t="n">
        <v>1</v>
      </c>
      <c r="AX72" s="1"/>
      <c r="AY72" s="1"/>
      <c r="AZ72" s="1"/>
      <c r="BA72" s="1"/>
      <c r="BB72" s="1" t="n">
        <v>3</v>
      </c>
      <c r="BC72" s="1" t="n">
        <v>47</v>
      </c>
      <c r="BD72" s="1" t="n">
        <v>7435584211006470</v>
      </c>
      <c r="BE72" s="1" t="s">
        <v>1485</v>
      </c>
      <c r="BF72" s="1" t="str">
        <f aca="false">HYPERLINK("http://dx.doi.org/10.1177/07435584211006466","http://dx.doi.org/10.1177/07435584211006466")</f>
        <v>http://dx.doi.org/10.1177/07435584211006466</v>
      </c>
      <c r="BG72" s="1"/>
      <c r="BH72" s="1" t="s">
        <v>1296</v>
      </c>
      <c r="BI72" s="1" t="n">
        <v>45</v>
      </c>
      <c r="BJ72" s="1" t="s">
        <v>265</v>
      </c>
      <c r="BK72" s="1" t="s">
        <v>97</v>
      </c>
      <c r="BL72" s="1" t="s">
        <v>98</v>
      </c>
      <c r="BM72" s="1" t="s">
        <v>1486</v>
      </c>
      <c r="BN72" s="1"/>
      <c r="BO72" s="1"/>
      <c r="BP72" s="1"/>
      <c r="BQ72" s="1"/>
      <c r="BR72" s="1" t="s">
        <v>100</v>
      </c>
      <c r="BS72" s="1" t="s">
        <v>1487</v>
      </c>
      <c r="BT72" s="1" t="str">
        <f aca="false">HYPERLINK("https%3A%2F%2Fwww.webofscience.com%2Fwos%2Fwoscc%2Ffull-record%2FWOS:000643474000001","View Full Record in Web of Science")</f>
        <v>View Full Record in Web of Science</v>
      </c>
    </row>
    <row r="73" customFormat="false" ht="12.75" hidden="false" customHeight="false" outlineLevel="0" collapsed="false">
      <c r="A73" s="1" t="s">
        <v>72</v>
      </c>
      <c r="B73" s="1" t="s">
        <v>1488</v>
      </c>
      <c r="C73" s="1"/>
      <c r="D73" s="1"/>
      <c r="E73" s="1"/>
      <c r="F73" s="1" t="s">
        <v>1489</v>
      </c>
      <c r="G73" s="1"/>
      <c r="H73" s="1"/>
      <c r="I73" s="1" t="s">
        <v>1490</v>
      </c>
      <c r="J73" s="1" t="s">
        <v>249</v>
      </c>
      <c r="K73" s="1"/>
      <c r="L73" s="1"/>
      <c r="M73" s="1" t="s">
        <v>77</v>
      </c>
      <c r="N73" s="1" t="s">
        <v>78</v>
      </c>
      <c r="O73" s="1"/>
      <c r="P73" s="1"/>
      <c r="Q73" s="1"/>
      <c r="R73" s="1"/>
      <c r="S73" s="1"/>
      <c r="T73" s="1" t="s">
        <v>1491</v>
      </c>
      <c r="U73" s="1" t="s">
        <v>1492</v>
      </c>
      <c r="V73" s="1" t="s">
        <v>1493</v>
      </c>
      <c r="W73" s="1" t="s">
        <v>1494</v>
      </c>
      <c r="X73" s="1" t="s">
        <v>1495</v>
      </c>
      <c r="Y73" s="1" t="s">
        <v>1496</v>
      </c>
      <c r="Z73" s="1" t="s">
        <v>1497</v>
      </c>
      <c r="AA73" s="1" t="s">
        <v>1498</v>
      </c>
      <c r="AB73" s="1"/>
      <c r="AC73" s="1"/>
      <c r="AD73" s="1"/>
      <c r="AE73" s="1"/>
      <c r="AF73" s="1"/>
      <c r="AG73" s="1" t="n">
        <v>57</v>
      </c>
      <c r="AH73" s="1" t="n">
        <v>35</v>
      </c>
      <c r="AI73" s="1" t="n">
        <v>35</v>
      </c>
      <c r="AJ73" s="1" t="n">
        <v>3</v>
      </c>
      <c r="AK73" s="1" t="n">
        <v>17</v>
      </c>
      <c r="AL73" s="1" t="s">
        <v>258</v>
      </c>
      <c r="AM73" s="1" t="s">
        <v>168</v>
      </c>
      <c r="AN73" s="1" t="s">
        <v>169</v>
      </c>
      <c r="AO73" s="1" t="s">
        <v>259</v>
      </c>
      <c r="AP73" s="1" t="s">
        <v>260</v>
      </c>
      <c r="AQ73" s="1"/>
      <c r="AR73" s="1" t="s">
        <v>261</v>
      </c>
      <c r="AS73" s="1" t="s">
        <v>262</v>
      </c>
      <c r="AT73" s="1" t="s">
        <v>122</v>
      </c>
      <c r="AU73" s="1" t="n">
        <v>2019</v>
      </c>
      <c r="AV73" s="1" t="n">
        <v>48</v>
      </c>
      <c r="AW73" s="1" t="n">
        <v>2</v>
      </c>
      <c r="AX73" s="1"/>
      <c r="AY73" s="1"/>
      <c r="AZ73" s="1"/>
      <c r="BA73" s="1"/>
      <c r="BB73" s="1" t="n">
        <v>269</v>
      </c>
      <c r="BC73" s="1" t="n">
        <v>286</v>
      </c>
      <c r="BD73" s="1"/>
      <c r="BE73" s="1" t="s">
        <v>1499</v>
      </c>
      <c r="BF73" s="1" t="str">
        <f aca="false">HYPERLINK("http://dx.doi.org/10.1007/s10964-018-0933-3","http://dx.doi.org/10.1007/s10964-018-0933-3")</f>
        <v>http://dx.doi.org/10.1007/s10964-018-0933-3</v>
      </c>
      <c r="BG73" s="1"/>
      <c r="BH73" s="1"/>
      <c r="BI73" s="1" t="n">
        <v>18</v>
      </c>
      <c r="BJ73" s="1" t="s">
        <v>265</v>
      </c>
      <c r="BK73" s="1" t="s">
        <v>97</v>
      </c>
      <c r="BL73" s="1" t="s">
        <v>98</v>
      </c>
      <c r="BM73" s="1" t="s">
        <v>1500</v>
      </c>
      <c r="BN73" s="1" t="n">
        <v>30276598</v>
      </c>
      <c r="BO73" s="1" t="s">
        <v>544</v>
      </c>
      <c r="BP73" s="1"/>
      <c r="BQ73" s="1"/>
      <c r="BR73" s="1" t="s">
        <v>100</v>
      </c>
      <c r="BS73" s="1" t="s">
        <v>1501</v>
      </c>
      <c r="BT73" s="1" t="str">
        <f aca="false">HYPERLINK("https%3A%2F%2Fwww.webofscience.com%2Fwos%2Fwoscc%2Ffull-record%2FWOS:000459806800007","View Full Record in Web of Science")</f>
        <v>View Full Record in Web of Science</v>
      </c>
    </row>
    <row r="74" customFormat="false" ht="12.75" hidden="false" customHeight="false" outlineLevel="0" collapsed="false">
      <c r="A74" s="1" t="s">
        <v>72</v>
      </c>
      <c r="B74" s="1" t="s">
        <v>1502</v>
      </c>
      <c r="C74" s="1"/>
      <c r="D74" s="1"/>
      <c r="E74" s="1"/>
      <c r="F74" s="1" t="s">
        <v>1503</v>
      </c>
      <c r="G74" s="1"/>
      <c r="H74" s="1"/>
      <c r="I74" s="1" t="s">
        <v>1504</v>
      </c>
      <c r="J74" s="1" t="s">
        <v>711</v>
      </c>
      <c r="K74" s="1"/>
      <c r="L74" s="1"/>
      <c r="M74" s="1" t="s">
        <v>77</v>
      </c>
      <c r="N74" s="1" t="s">
        <v>78</v>
      </c>
      <c r="O74" s="1"/>
      <c r="P74" s="1"/>
      <c r="Q74" s="1"/>
      <c r="R74" s="1"/>
      <c r="S74" s="1"/>
      <c r="T74" s="1" t="s">
        <v>1505</v>
      </c>
      <c r="U74" s="1" t="s">
        <v>1506</v>
      </c>
      <c r="V74" s="1" t="s">
        <v>1507</v>
      </c>
      <c r="W74" s="1" t="s">
        <v>1508</v>
      </c>
      <c r="X74" s="1" t="s">
        <v>1509</v>
      </c>
      <c r="Y74" s="1" t="s">
        <v>1510</v>
      </c>
      <c r="Z74" s="1" t="s">
        <v>1511</v>
      </c>
      <c r="AA74" s="1" t="s">
        <v>1512</v>
      </c>
      <c r="AB74" s="1" t="s">
        <v>1513</v>
      </c>
      <c r="AC74" s="1" t="s">
        <v>1514</v>
      </c>
      <c r="AD74" s="1" t="s">
        <v>1515</v>
      </c>
      <c r="AE74" s="1" t="s">
        <v>1516</v>
      </c>
      <c r="AF74" s="1"/>
      <c r="AG74" s="1" t="n">
        <v>75</v>
      </c>
      <c r="AH74" s="1" t="n">
        <v>0</v>
      </c>
      <c r="AI74" s="1" t="n">
        <v>0</v>
      </c>
      <c r="AJ74" s="1" t="n">
        <v>0</v>
      </c>
      <c r="AK74" s="1" t="n">
        <v>7</v>
      </c>
      <c r="AL74" s="1" t="s">
        <v>258</v>
      </c>
      <c r="AM74" s="1" t="s">
        <v>168</v>
      </c>
      <c r="AN74" s="1" t="s">
        <v>169</v>
      </c>
      <c r="AO74" s="1" t="s">
        <v>723</v>
      </c>
      <c r="AP74" s="1" t="s">
        <v>724</v>
      </c>
      <c r="AQ74" s="1"/>
      <c r="AR74" s="1" t="s">
        <v>711</v>
      </c>
      <c r="AS74" s="1" t="s">
        <v>725</v>
      </c>
      <c r="AT74" s="1" t="s">
        <v>147</v>
      </c>
      <c r="AU74" s="1" t="n">
        <v>2022</v>
      </c>
      <c r="AV74" s="1" t="n">
        <v>86</v>
      </c>
      <c r="AW74" s="1" t="s">
        <v>1517</v>
      </c>
      <c r="AX74" s="1"/>
      <c r="AY74" s="1"/>
      <c r="AZ74" s="1"/>
      <c r="BA74" s="1"/>
      <c r="BB74" s="1" t="n">
        <v>395</v>
      </c>
      <c r="BC74" s="1" t="n">
        <v>414</v>
      </c>
      <c r="BD74" s="1"/>
      <c r="BE74" s="1" t="s">
        <v>1518</v>
      </c>
      <c r="BF74" s="1" t="str">
        <f aca="false">HYPERLINK("http://dx.doi.org/10.1007/s11199-021-01260-3","http://dx.doi.org/10.1007/s11199-021-01260-3")</f>
        <v>http://dx.doi.org/10.1007/s11199-021-01260-3</v>
      </c>
      <c r="BG74" s="1"/>
      <c r="BH74" s="1" t="s">
        <v>1246</v>
      </c>
      <c r="BI74" s="1" t="n">
        <v>20</v>
      </c>
      <c r="BJ74" s="1" t="s">
        <v>729</v>
      </c>
      <c r="BK74" s="1" t="s">
        <v>97</v>
      </c>
      <c r="BL74" s="1" t="s">
        <v>730</v>
      </c>
      <c r="BM74" s="1" t="s">
        <v>1519</v>
      </c>
      <c r="BN74" s="1"/>
      <c r="BO74" s="1"/>
      <c r="BP74" s="1"/>
      <c r="BQ74" s="1"/>
      <c r="BR74" s="1" t="s">
        <v>100</v>
      </c>
      <c r="BS74" s="1" t="s">
        <v>1520</v>
      </c>
      <c r="BT74" s="1" t="str">
        <f aca="false">HYPERLINK("https%3A%2F%2Fwww.webofscience.com%2Fwos%2Fwoscc%2Ffull-record%2FWOS:000767008000001","View Full Record in Web of Science")</f>
        <v>View Full Record in Web of Science</v>
      </c>
    </row>
    <row r="75" customFormat="false" ht="12.75" hidden="false" customHeight="false" outlineLevel="0" collapsed="false">
      <c r="A75" s="1" t="s">
        <v>72</v>
      </c>
      <c r="B75" s="1" t="s">
        <v>1521</v>
      </c>
      <c r="C75" s="1"/>
      <c r="D75" s="1"/>
      <c r="E75" s="1"/>
      <c r="F75" s="1" t="s">
        <v>1522</v>
      </c>
      <c r="G75" s="1"/>
      <c r="H75" s="1"/>
      <c r="I75" s="1" t="s">
        <v>1523</v>
      </c>
      <c r="J75" s="1" t="s">
        <v>1524</v>
      </c>
      <c r="K75" s="1"/>
      <c r="L75" s="1"/>
      <c r="M75" s="1" t="s">
        <v>77</v>
      </c>
      <c r="N75" s="1" t="s">
        <v>78</v>
      </c>
      <c r="O75" s="1"/>
      <c r="P75" s="1"/>
      <c r="Q75" s="1"/>
      <c r="R75" s="1"/>
      <c r="S75" s="1"/>
      <c r="T75" s="1" t="s">
        <v>1525</v>
      </c>
      <c r="U75" s="1" t="s">
        <v>1526</v>
      </c>
      <c r="V75" s="1" t="s">
        <v>1527</v>
      </c>
      <c r="W75" s="1" t="s">
        <v>1528</v>
      </c>
      <c r="X75" s="1" t="s">
        <v>1529</v>
      </c>
      <c r="Y75" s="1" t="s">
        <v>1530</v>
      </c>
      <c r="Z75" s="1" t="s">
        <v>1531</v>
      </c>
      <c r="AA75" s="1"/>
      <c r="AB75" s="1"/>
      <c r="AC75" s="1"/>
      <c r="AD75" s="1"/>
      <c r="AE75" s="1"/>
      <c r="AF75" s="1"/>
      <c r="AG75" s="1" t="n">
        <v>33</v>
      </c>
      <c r="AH75" s="1" t="n">
        <v>17</v>
      </c>
      <c r="AI75" s="1" t="n">
        <v>17</v>
      </c>
      <c r="AJ75" s="1" t="n">
        <v>0</v>
      </c>
      <c r="AK75" s="1" t="n">
        <v>11</v>
      </c>
      <c r="AL75" s="1" t="s">
        <v>258</v>
      </c>
      <c r="AM75" s="1" t="s">
        <v>168</v>
      </c>
      <c r="AN75" s="1" t="s">
        <v>169</v>
      </c>
      <c r="AO75" s="1" t="s">
        <v>1532</v>
      </c>
      <c r="AP75" s="1" t="s">
        <v>1533</v>
      </c>
      <c r="AQ75" s="1"/>
      <c r="AR75" s="1" t="s">
        <v>1534</v>
      </c>
      <c r="AS75" s="1" t="s">
        <v>1535</v>
      </c>
      <c r="AT75" s="1" t="s">
        <v>147</v>
      </c>
      <c r="AU75" s="1" t="n">
        <v>2017</v>
      </c>
      <c r="AV75" s="1" t="n">
        <v>47</v>
      </c>
      <c r="AW75" s="1" t="n">
        <v>4</v>
      </c>
      <c r="AX75" s="1"/>
      <c r="AY75" s="1"/>
      <c r="AZ75" s="1"/>
      <c r="BA75" s="1"/>
      <c r="BB75" s="1" t="n">
        <v>980</v>
      </c>
      <c r="BC75" s="1" t="n">
        <v>991</v>
      </c>
      <c r="BD75" s="1"/>
      <c r="BE75" s="1" t="s">
        <v>1536</v>
      </c>
      <c r="BF75" s="1" t="str">
        <f aca="false">HYPERLINK("http://dx.doi.org/10.1007/s10803-016-3020-1","http://dx.doi.org/10.1007/s10803-016-3020-1")</f>
        <v>http://dx.doi.org/10.1007/s10803-016-3020-1</v>
      </c>
      <c r="BG75" s="1"/>
      <c r="BH75" s="1"/>
      <c r="BI75" s="1" t="n">
        <v>12</v>
      </c>
      <c r="BJ75" s="1" t="s">
        <v>265</v>
      </c>
      <c r="BK75" s="1" t="s">
        <v>97</v>
      </c>
      <c r="BL75" s="1" t="s">
        <v>98</v>
      </c>
      <c r="BM75" s="1" t="s">
        <v>1537</v>
      </c>
      <c r="BN75" s="1" t="n">
        <v>28078534</v>
      </c>
      <c r="BO75" s="1"/>
      <c r="BP75" s="1"/>
      <c r="BQ75" s="1"/>
      <c r="BR75" s="1" t="s">
        <v>100</v>
      </c>
      <c r="BS75" s="1" t="s">
        <v>1538</v>
      </c>
      <c r="BT75" s="1" t="str">
        <f aca="false">HYPERLINK("https%3A%2F%2Fwww.webofscience.com%2Fwos%2Fwoscc%2Ffull-record%2FWOS:000398484500006","View Full Record in Web of Science")</f>
        <v>View Full Record in Web of Science</v>
      </c>
    </row>
    <row r="76" customFormat="false" ht="12.75" hidden="false" customHeight="false" outlineLevel="0" collapsed="false">
      <c r="A76" s="1" t="s">
        <v>72</v>
      </c>
      <c r="B76" s="1" t="s">
        <v>1539</v>
      </c>
      <c r="C76" s="1"/>
      <c r="D76" s="1"/>
      <c r="E76" s="1"/>
      <c r="F76" s="1" t="s">
        <v>1540</v>
      </c>
      <c r="G76" s="1"/>
      <c r="H76" s="1"/>
      <c r="I76" s="1" t="s">
        <v>1541</v>
      </c>
      <c r="J76" s="1" t="s">
        <v>339</v>
      </c>
      <c r="K76" s="1"/>
      <c r="L76" s="1"/>
      <c r="M76" s="1" t="s">
        <v>77</v>
      </c>
      <c r="N76" s="1" t="s">
        <v>78</v>
      </c>
      <c r="O76" s="1"/>
      <c r="P76" s="1"/>
      <c r="Q76" s="1"/>
      <c r="R76" s="1"/>
      <c r="S76" s="1"/>
      <c r="T76" s="1" t="s">
        <v>1542</v>
      </c>
      <c r="U76" s="1" t="s">
        <v>1543</v>
      </c>
      <c r="V76" s="1" t="s">
        <v>1544</v>
      </c>
      <c r="W76" s="1" t="s">
        <v>1545</v>
      </c>
      <c r="X76" s="1" t="s">
        <v>1546</v>
      </c>
      <c r="Y76" s="1" t="s">
        <v>1547</v>
      </c>
      <c r="Z76" s="1" t="s">
        <v>1548</v>
      </c>
      <c r="AA76" s="1"/>
      <c r="AB76" s="1"/>
      <c r="AC76" s="1" t="s">
        <v>1549</v>
      </c>
      <c r="AD76" s="1" t="s">
        <v>1550</v>
      </c>
      <c r="AE76" s="1" t="s">
        <v>1551</v>
      </c>
      <c r="AF76" s="1"/>
      <c r="AG76" s="1" t="n">
        <v>43</v>
      </c>
      <c r="AH76" s="1" t="n">
        <v>9</v>
      </c>
      <c r="AI76" s="1" t="n">
        <v>9</v>
      </c>
      <c r="AJ76" s="1" t="n">
        <v>0</v>
      </c>
      <c r="AK76" s="1" t="n">
        <v>14</v>
      </c>
      <c r="AL76" s="1" t="s">
        <v>115</v>
      </c>
      <c r="AM76" s="1" t="s">
        <v>116</v>
      </c>
      <c r="AN76" s="1" t="s">
        <v>117</v>
      </c>
      <c r="AO76" s="1" t="s">
        <v>351</v>
      </c>
      <c r="AP76" s="1" t="s">
        <v>352</v>
      </c>
      <c r="AQ76" s="1"/>
      <c r="AR76" s="1" t="s">
        <v>353</v>
      </c>
      <c r="AS76" s="1" t="s">
        <v>354</v>
      </c>
      <c r="AT76" s="1" t="s">
        <v>263</v>
      </c>
      <c r="AU76" s="1" t="n">
        <v>2017</v>
      </c>
      <c r="AV76" s="1" t="n">
        <v>49</v>
      </c>
      <c r="AW76" s="1" t="n">
        <v>8</v>
      </c>
      <c r="AX76" s="1"/>
      <c r="AY76" s="1"/>
      <c r="AZ76" s="1"/>
      <c r="BA76" s="1"/>
      <c r="BB76" s="1" t="n">
        <v>1057</v>
      </c>
      <c r="BC76" s="1" t="n">
        <v>1076</v>
      </c>
      <c r="BD76" s="1"/>
      <c r="BE76" s="1" t="s">
        <v>1552</v>
      </c>
      <c r="BF76" s="1" t="str">
        <f aca="false">HYPERLINK("http://dx.doi.org/10.1177/0044118X15576736","http://dx.doi.org/10.1177/0044118X15576736")</f>
        <v>http://dx.doi.org/10.1177/0044118X15576736</v>
      </c>
      <c r="BG76" s="1"/>
      <c r="BH76" s="1"/>
      <c r="BI76" s="1" t="n">
        <v>20</v>
      </c>
      <c r="BJ76" s="1" t="s">
        <v>358</v>
      </c>
      <c r="BK76" s="1" t="s">
        <v>97</v>
      </c>
      <c r="BL76" s="1" t="s">
        <v>359</v>
      </c>
      <c r="BM76" s="1" t="s">
        <v>1553</v>
      </c>
      <c r="BN76" s="1" t="n">
        <v>29176915</v>
      </c>
      <c r="BO76" s="1" t="s">
        <v>544</v>
      </c>
      <c r="BP76" s="1"/>
      <c r="BQ76" s="1"/>
      <c r="BR76" s="1" t="s">
        <v>100</v>
      </c>
      <c r="BS76" s="1" t="s">
        <v>1554</v>
      </c>
      <c r="BT76" s="1" t="str">
        <f aca="false">HYPERLINK("https%3A%2F%2Fwww.webofscience.com%2Fwos%2Fwoscc%2Ffull-record%2FWOS:000411890900004","View Full Record in Web of Science")</f>
        <v>View Full Record in Web of Science</v>
      </c>
    </row>
    <row r="77" customFormat="false" ht="12.75" hidden="false" customHeight="false" outlineLevel="0" collapsed="false">
      <c r="A77" s="1" t="s">
        <v>72</v>
      </c>
      <c r="B77" s="1" t="s">
        <v>1555</v>
      </c>
      <c r="C77" s="1"/>
      <c r="D77" s="1"/>
      <c r="E77" s="1"/>
      <c r="F77" s="1" t="s">
        <v>1556</v>
      </c>
      <c r="G77" s="1"/>
      <c r="H77" s="1"/>
      <c r="I77" s="1" t="s">
        <v>1557</v>
      </c>
      <c r="J77" s="1" t="s">
        <v>1558</v>
      </c>
      <c r="K77" s="1"/>
      <c r="L77" s="1"/>
      <c r="M77" s="1" t="s">
        <v>77</v>
      </c>
      <c r="N77" s="1" t="s">
        <v>78</v>
      </c>
      <c r="O77" s="1"/>
      <c r="P77" s="1"/>
      <c r="Q77" s="1"/>
      <c r="R77" s="1"/>
      <c r="S77" s="1"/>
      <c r="T77" s="1" t="s">
        <v>1559</v>
      </c>
      <c r="U77" s="1" t="s">
        <v>1560</v>
      </c>
      <c r="V77" s="1" t="s">
        <v>1561</v>
      </c>
      <c r="W77" s="1" t="s">
        <v>1562</v>
      </c>
      <c r="X77" s="1" t="s">
        <v>1563</v>
      </c>
      <c r="Y77" s="1" t="s">
        <v>1564</v>
      </c>
      <c r="Z77" s="1" t="s">
        <v>1565</v>
      </c>
      <c r="AA77" s="1" t="s">
        <v>1566</v>
      </c>
      <c r="AB77" s="1" t="s">
        <v>1567</v>
      </c>
      <c r="AC77" s="1" t="s">
        <v>1568</v>
      </c>
      <c r="AD77" s="1" t="s">
        <v>1569</v>
      </c>
      <c r="AE77" s="1" t="s">
        <v>1570</v>
      </c>
      <c r="AF77" s="1"/>
      <c r="AG77" s="1" t="n">
        <v>66</v>
      </c>
      <c r="AH77" s="1" t="n">
        <v>2</v>
      </c>
      <c r="AI77" s="1" t="n">
        <v>2</v>
      </c>
      <c r="AJ77" s="1" t="n">
        <v>0</v>
      </c>
      <c r="AK77" s="1" t="n">
        <v>0</v>
      </c>
      <c r="AL77" s="1" t="s">
        <v>189</v>
      </c>
      <c r="AM77" s="1" t="s">
        <v>190</v>
      </c>
      <c r="AN77" s="1" t="s">
        <v>191</v>
      </c>
      <c r="AO77" s="1" t="s">
        <v>1571</v>
      </c>
      <c r="AP77" s="1" t="s">
        <v>1572</v>
      </c>
      <c r="AQ77" s="1"/>
      <c r="AR77" s="1" t="s">
        <v>1573</v>
      </c>
      <c r="AS77" s="1" t="s">
        <v>1574</v>
      </c>
      <c r="AT77" s="1" t="s">
        <v>456</v>
      </c>
      <c r="AU77" s="1" t="n">
        <v>2023</v>
      </c>
      <c r="AV77" s="1" t="n">
        <v>33</v>
      </c>
      <c r="AW77" s="1" t="n">
        <v>2</v>
      </c>
      <c r="AX77" s="1"/>
      <c r="AY77" s="1"/>
      <c r="AZ77" s="1" t="s">
        <v>93</v>
      </c>
      <c r="BA77" s="1"/>
      <c r="BB77" s="1" t="n">
        <v>270</v>
      </c>
      <c r="BC77" s="1" t="n">
        <v>286</v>
      </c>
      <c r="BD77" s="1"/>
      <c r="BE77" s="1" t="s">
        <v>1575</v>
      </c>
      <c r="BF77" s="1" t="str">
        <f aca="false">HYPERLINK("http://dx.doi.org/10.1002/casp.2652","http://dx.doi.org/10.1002/casp.2652")</f>
        <v>http://dx.doi.org/10.1002/casp.2652</v>
      </c>
      <c r="BG77" s="1"/>
      <c r="BH77" s="1" t="s">
        <v>1576</v>
      </c>
      <c r="BI77" s="1" t="n">
        <v>17</v>
      </c>
      <c r="BJ77" s="1" t="s">
        <v>149</v>
      </c>
      <c r="BK77" s="1" t="s">
        <v>97</v>
      </c>
      <c r="BL77" s="1" t="s">
        <v>98</v>
      </c>
      <c r="BM77" s="1" t="s">
        <v>1577</v>
      </c>
      <c r="BN77" s="1"/>
      <c r="BO77" s="1"/>
      <c r="BP77" s="1"/>
      <c r="BQ77" s="1"/>
      <c r="BR77" s="1" t="s">
        <v>100</v>
      </c>
      <c r="BS77" s="1" t="s">
        <v>1578</v>
      </c>
      <c r="BT77" s="1" t="str">
        <f aca="false">HYPERLINK("https%3A%2F%2Fwww.webofscience.com%2Fwos%2Fwoscc%2Ffull-record%2FWOS:000869613600001","View Full Record in Web of Science")</f>
        <v>View Full Record in Web of Science</v>
      </c>
    </row>
    <row r="78" customFormat="false" ht="12.75" hidden="false" customHeight="false" outlineLevel="0" collapsed="false">
      <c r="A78" s="1" t="s">
        <v>72</v>
      </c>
      <c r="B78" s="1" t="s">
        <v>1579</v>
      </c>
      <c r="C78" s="1"/>
      <c r="D78" s="1"/>
      <c r="E78" s="1"/>
      <c r="F78" s="1" t="s">
        <v>1580</v>
      </c>
      <c r="G78" s="1"/>
      <c r="H78" s="1"/>
      <c r="I78" s="1" t="s">
        <v>1581</v>
      </c>
      <c r="J78" s="1" t="s">
        <v>1582</v>
      </c>
      <c r="K78" s="1"/>
      <c r="L78" s="1"/>
      <c r="M78" s="1" t="s">
        <v>77</v>
      </c>
      <c r="N78" s="1" t="s">
        <v>78</v>
      </c>
      <c r="O78" s="1"/>
      <c r="P78" s="1"/>
      <c r="Q78" s="1"/>
      <c r="R78" s="1"/>
      <c r="S78" s="1"/>
      <c r="T78" s="1"/>
      <c r="U78" s="1" t="s">
        <v>1583</v>
      </c>
      <c r="V78" s="1" t="s">
        <v>1584</v>
      </c>
      <c r="W78" s="1" t="s">
        <v>1585</v>
      </c>
      <c r="X78" s="1" t="s">
        <v>1586</v>
      </c>
      <c r="Y78" s="1" t="s">
        <v>1587</v>
      </c>
      <c r="Z78" s="1" t="s">
        <v>1588</v>
      </c>
      <c r="AA78" s="1" t="s">
        <v>1589</v>
      </c>
      <c r="AB78" s="1"/>
      <c r="AC78" s="1" t="s">
        <v>1590</v>
      </c>
      <c r="AD78" s="1" t="s">
        <v>1591</v>
      </c>
      <c r="AE78" s="1" t="s">
        <v>1592</v>
      </c>
      <c r="AF78" s="1"/>
      <c r="AG78" s="1" t="n">
        <v>51</v>
      </c>
      <c r="AH78" s="1" t="n">
        <v>6</v>
      </c>
      <c r="AI78" s="1" t="n">
        <v>6</v>
      </c>
      <c r="AJ78" s="1" t="n">
        <v>1</v>
      </c>
      <c r="AK78" s="1" t="n">
        <v>8</v>
      </c>
      <c r="AL78" s="1" t="s">
        <v>1593</v>
      </c>
      <c r="AM78" s="1" t="s">
        <v>1594</v>
      </c>
      <c r="AN78" s="1" t="s">
        <v>1595</v>
      </c>
      <c r="AO78" s="1" t="s">
        <v>1596</v>
      </c>
      <c r="AP78" s="1"/>
      <c r="AQ78" s="1"/>
      <c r="AR78" s="1" t="s">
        <v>1582</v>
      </c>
      <c r="AS78" s="1" t="s">
        <v>1597</v>
      </c>
      <c r="AT78" s="1" t="s">
        <v>1598</v>
      </c>
      <c r="AU78" s="1" t="n">
        <v>2015</v>
      </c>
      <c r="AV78" s="1" t="n">
        <v>10</v>
      </c>
      <c r="AW78" s="1" t="n">
        <v>4</v>
      </c>
      <c r="AX78" s="1"/>
      <c r="AY78" s="1"/>
      <c r="AZ78" s="1"/>
      <c r="BA78" s="1"/>
      <c r="BB78" s="1"/>
      <c r="BC78" s="1"/>
      <c r="BD78" s="1" t="s">
        <v>1599</v>
      </c>
      <c r="BE78" s="1" t="s">
        <v>1600</v>
      </c>
      <c r="BF78" s="1" t="str">
        <f aca="false">HYPERLINK("http://dx.doi.org/10.1371/journal.pone.0125431","http://dx.doi.org/10.1371/journal.pone.0125431")</f>
        <v>http://dx.doi.org/10.1371/journal.pone.0125431</v>
      </c>
      <c r="BG78" s="1"/>
      <c r="BH78" s="1"/>
      <c r="BI78" s="1" t="n">
        <v>15</v>
      </c>
      <c r="BJ78" s="1" t="s">
        <v>1601</v>
      </c>
      <c r="BK78" s="1" t="s">
        <v>1602</v>
      </c>
      <c r="BL78" s="1" t="s">
        <v>1603</v>
      </c>
      <c r="BM78" s="1" t="s">
        <v>1604</v>
      </c>
      <c r="BN78" s="1" t="n">
        <v>25928064</v>
      </c>
      <c r="BO78" s="1" t="s">
        <v>1605</v>
      </c>
      <c r="BP78" s="1"/>
      <c r="BQ78" s="1"/>
      <c r="BR78" s="1" t="s">
        <v>100</v>
      </c>
      <c r="BS78" s="1" t="s">
        <v>1606</v>
      </c>
      <c r="BT78" s="1" t="str">
        <f aca="false">HYPERLINK("https%3A%2F%2Fwww.webofscience.com%2Fwos%2Fwoscc%2Ffull-record%2FWOS:000353713100090","View Full Record in Web of Science")</f>
        <v>View Full Record in Web of Science</v>
      </c>
    </row>
    <row r="79" customFormat="false" ht="12.75" hidden="false" customHeight="false" outlineLevel="0" collapsed="false">
      <c r="A79" s="1" t="s">
        <v>72</v>
      </c>
      <c r="B79" s="1" t="s">
        <v>1607</v>
      </c>
      <c r="C79" s="1"/>
      <c r="D79" s="1"/>
      <c r="E79" s="1"/>
      <c r="F79" s="1" t="s">
        <v>1608</v>
      </c>
      <c r="G79" s="1"/>
      <c r="H79" s="1"/>
      <c r="I79" s="1" t="s">
        <v>1609</v>
      </c>
      <c r="J79" s="1" t="s">
        <v>249</v>
      </c>
      <c r="K79" s="1"/>
      <c r="L79" s="1"/>
      <c r="M79" s="1" t="s">
        <v>77</v>
      </c>
      <c r="N79" s="1" t="s">
        <v>78</v>
      </c>
      <c r="O79" s="1"/>
      <c r="P79" s="1"/>
      <c r="Q79" s="1"/>
      <c r="R79" s="1"/>
      <c r="S79" s="1"/>
      <c r="T79" s="1" t="s">
        <v>1610</v>
      </c>
      <c r="U79" s="1" t="s">
        <v>1611</v>
      </c>
      <c r="V79" s="1" t="s">
        <v>1612</v>
      </c>
      <c r="W79" s="1" t="s">
        <v>1613</v>
      </c>
      <c r="X79" s="1" t="s">
        <v>1614</v>
      </c>
      <c r="Y79" s="1" t="s">
        <v>1615</v>
      </c>
      <c r="Z79" s="1" t="s">
        <v>1616</v>
      </c>
      <c r="AA79" s="1" t="s">
        <v>1617</v>
      </c>
      <c r="AB79" s="1" t="s">
        <v>1618</v>
      </c>
      <c r="AC79" s="1" t="s">
        <v>1619</v>
      </c>
      <c r="AD79" s="1" t="s">
        <v>1620</v>
      </c>
      <c r="AE79" s="1"/>
      <c r="AF79" s="1"/>
      <c r="AG79" s="1" t="n">
        <v>57</v>
      </c>
      <c r="AH79" s="1" t="n">
        <v>52</v>
      </c>
      <c r="AI79" s="1" t="n">
        <v>52</v>
      </c>
      <c r="AJ79" s="1" t="n">
        <v>0</v>
      </c>
      <c r="AK79" s="1" t="n">
        <v>6</v>
      </c>
      <c r="AL79" s="1" t="s">
        <v>258</v>
      </c>
      <c r="AM79" s="1" t="s">
        <v>168</v>
      </c>
      <c r="AN79" s="1" t="s">
        <v>169</v>
      </c>
      <c r="AO79" s="1" t="s">
        <v>259</v>
      </c>
      <c r="AP79" s="1" t="s">
        <v>260</v>
      </c>
      <c r="AQ79" s="1"/>
      <c r="AR79" s="1" t="s">
        <v>261</v>
      </c>
      <c r="AS79" s="1" t="s">
        <v>262</v>
      </c>
      <c r="AT79" s="1" t="s">
        <v>196</v>
      </c>
      <c r="AU79" s="1" t="n">
        <v>2009</v>
      </c>
      <c r="AV79" s="1" t="n">
        <v>38</v>
      </c>
      <c r="AW79" s="1" t="n">
        <v>8</v>
      </c>
      <c r="AX79" s="1"/>
      <c r="AY79" s="1"/>
      <c r="AZ79" s="1"/>
      <c r="BA79" s="1"/>
      <c r="BB79" s="1" t="n">
        <v>1110</v>
      </c>
      <c r="BC79" s="1" t="n">
        <v>1122</v>
      </c>
      <c r="BD79" s="1"/>
      <c r="BE79" s="1" t="s">
        <v>1621</v>
      </c>
      <c r="BF79" s="1" t="str">
        <f aca="false">HYPERLINK("http://dx.doi.org/10.1007/s10964-008-9315-6","http://dx.doi.org/10.1007/s10964-008-9315-6")</f>
        <v>http://dx.doi.org/10.1007/s10964-008-9315-6</v>
      </c>
      <c r="BG79" s="1"/>
      <c r="BH79" s="1"/>
      <c r="BI79" s="1" t="n">
        <v>13</v>
      </c>
      <c r="BJ79" s="1" t="s">
        <v>265</v>
      </c>
      <c r="BK79" s="1" t="s">
        <v>97</v>
      </c>
      <c r="BL79" s="1" t="s">
        <v>98</v>
      </c>
      <c r="BM79" s="1" t="s">
        <v>1622</v>
      </c>
      <c r="BN79" s="1" t="n">
        <v>19636775</v>
      </c>
      <c r="BO79" s="1" t="s">
        <v>544</v>
      </c>
      <c r="BP79" s="1"/>
      <c r="BQ79" s="1"/>
      <c r="BR79" s="1" t="s">
        <v>100</v>
      </c>
      <c r="BS79" s="1" t="s">
        <v>1623</v>
      </c>
      <c r="BT79" s="1" t="str">
        <f aca="false">HYPERLINK("https%3A%2F%2Fwww.webofscience.com%2Fwos%2Fwoscc%2Ffull-record%2FWOS:000268069900008","View Full Record in Web of Science")</f>
        <v>View Full Record in Web of Science</v>
      </c>
    </row>
    <row r="80" customFormat="false" ht="12.75" hidden="false" customHeight="false" outlineLevel="0" collapsed="false">
      <c r="A80" s="1" t="s">
        <v>72</v>
      </c>
      <c r="B80" s="1" t="s">
        <v>1624</v>
      </c>
      <c r="C80" s="1"/>
      <c r="D80" s="1"/>
      <c r="E80" s="1"/>
      <c r="F80" s="1" t="s">
        <v>1625</v>
      </c>
      <c r="G80" s="1"/>
      <c r="H80" s="1"/>
      <c r="I80" s="1" t="s">
        <v>1626</v>
      </c>
      <c r="J80" s="1" t="s">
        <v>1627</v>
      </c>
      <c r="K80" s="1"/>
      <c r="L80" s="1"/>
      <c r="M80" s="1" t="s">
        <v>77</v>
      </c>
      <c r="N80" s="1" t="s">
        <v>78</v>
      </c>
      <c r="O80" s="1"/>
      <c r="P80" s="1"/>
      <c r="Q80" s="1"/>
      <c r="R80" s="1"/>
      <c r="S80" s="1"/>
      <c r="T80" s="1"/>
      <c r="U80" s="1" t="s">
        <v>1628</v>
      </c>
      <c r="V80" s="1" t="s">
        <v>1629</v>
      </c>
      <c r="W80" s="1" t="s">
        <v>1630</v>
      </c>
      <c r="X80" s="1" t="s">
        <v>1631</v>
      </c>
      <c r="Y80" s="1" t="s">
        <v>1632</v>
      </c>
      <c r="Z80" s="1"/>
      <c r="AA80" s="1"/>
      <c r="AB80" s="1"/>
      <c r="AC80" s="1"/>
      <c r="AD80" s="1"/>
      <c r="AE80" s="1"/>
      <c r="AF80" s="1"/>
      <c r="AG80" s="1" t="n">
        <v>49</v>
      </c>
      <c r="AH80" s="1" t="n">
        <v>0</v>
      </c>
      <c r="AI80" s="1" t="n">
        <v>0</v>
      </c>
      <c r="AJ80" s="1" t="n">
        <v>0</v>
      </c>
      <c r="AK80" s="1" t="n">
        <v>5</v>
      </c>
      <c r="AL80" s="1" t="s">
        <v>115</v>
      </c>
      <c r="AM80" s="1" t="s">
        <v>116</v>
      </c>
      <c r="AN80" s="1" t="s">
        <v>117</v>
      </c>
      <c r="AO80" s="1" t="s">
        <v>1633</v>
      </c>
      <c r="AP80" s="1" t="s">
        <v>1634</v>
      </c>
      <c r="AQ80" s="1"/>
      <c r="AR80" s="1" t="s">
        <v>1635</v>
      </c>
      <c r="AS80" s="1" t="s">
        <v>1636</v>
      </c>
      <c r="AT80" s="1" t="s">
        <v>1328</v>
      </c>
      <c r="AU80" s="1" t="n">
        <v>2016</v>
      </c>
      <c r="AV80" s="1" t="n">
        <v>118</v>
      </c>
      <c r="AW80" s="1" t="n">
        <v>6</v>
      </c>
      <c r="AX80" s="1"/>
      <c r="AY80" s="1"/>
      <c r="AZ80" s="1"/>
      <c r="BA80" s="1"/>
      <c r="BB80" s="1"/>
      <c r="BC80" s="1"/>
      <c r="BD80" s="1" t="n">
        <v>60304</v>
      </c>
      <c r="BE80" s="1"/>
      <c r="BF80" s="1"/>
      <c r="BG80" s="1"/>
      <c r="BH80" s="1"/>
      <c r="BI80" s="1" t="n">
        <v>26</v>
      </c>
      <c r="BJ80" s="1" t="s">
        <v>480</v>
      </c>
      <c r="BK80" s="1" t="s">
        <v>97</v>
      </c>
      <c r="BL80" s="1" t="s">
        <v>480</v>
      </c>
      <c r="BM80" s="1" t="s">
        <v>1637</v>
      </c>
      <c r="BN80" s="1"/>
      <c r="BO80" s="1"/>
      <c r="BP80" s="1"/>
      <c r="BQ80" s="1"/>
      <c r="BR80" s="1" t="s">
        <v>100</v>
      </c>
      <c r="BS80" s="1" t="s">
        <v>1638</v>
      </c>
      <c r="BT80" s="1" t="str">
        <f aca="false">HYPERLINK("https%3A%2F%2Fwww.webofscience.com%2Fwos%2Fwoscc%2Ffull-record%2FWOS:000412857700004","View Full Record in Web of Science")</f>
        <v>View Full Record in Web of Science</v>
      </c>
    </row>
    <row r="81" customFormat="false" ht="12.75" hidden="false" customHeight="false" outlineLevel="0" collapsed="false">
      <c r="A81" s="1" t="s">
        <v>72</v>
      </c>
      <c r="B81" s="1" t="s">
        <v>1639</v>
      </c>
      <c r="C81" s="1"/>
      <c r="D81" s="1"/>
      <c r="E81" s="1"/>
      <c r="F81" s="1" t="s">
        <v>1640</v>
      </c>
      <c r="G81" s="1"/>
      <c r="H81" s="1"/>
      <c r="I81" s="1" t="s">
        <v>1641</v>
      </c>
      <c r="J81" s="1" t="s">
        <v>205</v>
      </c>
      <c r="K81" s="1"/>
      <c r="L81" s="1"/>
      <c r="M81" s="1" t="s">
        <v>77</v>
      </c>
      <c r="N81" s="1" t="s">
        <v>78</v>
      </c>
      <c r="O81" s="1"/>
      <c r="P81" s="1"/>
      <c r="Q81" s="1"/>
      <c r="R81" s="1"/>
      <c r="S81" s="1"/>
      <c r="T81" s="1" t="s">
        <v>1642</v>
      </c>
      <c r="U81" s="1" t="s">
        <v>1643</v>
      </c>
      <c r="V81" s="1" t="s">
        <v>1644</v>
      </c>
      <c r="W81" s="1" t="s">
        <v>1645</v>
      </c>
      <c r="X81" s="1" t="s">
        <v>1646</v>
      </c>
      <c r="Y81" s="1" t="s">
        <v>1647</v>
      </c>
      <c r="Z81" s="1" t="s">
        <v>1648</v>
      </c>
      <c r="AA81" s="1" t="s">
        <v>1649</v>
      </c>
      <c r="AB81" s="1" t="s">
        <v>1650</v>
      </c>
      <c r="AC81" s="1" t="s">
        <v>1651</v>
      </c>
      <c r="AD81" s="1" t="s">
        <v>1652</v>
      </c>
      <c r="AE81" s="1" t="s">
        <v>1653</v>
      </c>
      <c r="AF81" s="1"/>
      <c r="AG81" s="1" t="n">
        <v>57</v>
      </c>
      <c r="AH81" s="1" t="n">
        <v>50</v>
      </c>
      <c r="AI81" s="1" t="n">
        <v>51</v>
      </c>
      <c r="AJ81" s="1" t="n">
        <v>0</v>
      </c>
      <c r="AK81" s="1" t="n">
        <v>28</v>
      </c>
      <c r="AL81" s="1" t="s">
        <v>140</v>
      </c>
      <c r="AM81" s="1" t="s">
        <v>141</v>
      </c>
      <c r="AN81" s="1" t="s">
        <v>142</v>
      </c>
      <c r="AO81" s="1" t="s">
        <v>217</v>
      </c>
      <c r="AP81" s="1" t="s">
        <v>218</v>
      </c>
      <c r="AQ81" s="1"/>
      <c r="AR81" s="1" t="s">
        <v>219</v>
      </c>
      <c r="AS81" s="1" t="s">
        <v>220</v>
      </c>
      <c r="AT81" s="1" t="s">
        <v>221</v>
      </c>
      <c r="AU81" s="1" t="n">
        <v>2016</v>
      </c>
      <c r="AV81" s="1" t="n">
        <v>22</v>
      </c>
      <c r="AW81" s="1" t="n">
        <v>1</v>
      </c>
      <c r="AX81" s="1"/>
      <c r="AY81" s="1"/>
      <c r="AZ81" s="1"/>
      <c r="BA81" s="1"/>
      <c r="BB81" s="1" t="n">
        <v>137</v>
      </c>
      <c r="BC81" s="1" t="n">
        <v>146</v>
      </c>
      <c r="BD81" s="1"/>
      <c r="BE81" s="1" t="s">
        <v>1654</v>
      </c>
      <c r="BF81" s="1" t="str">
        <f aca="false">HYPERLINK("http://dx.doi.org/10.1037/cdp0000036","http://dx.doi.org/10.1037/cdp0000036")</f>
        <v>http://dx.doi.org/10.1037/cdp0000036</v>
      </c>
      <c r="BG81" s="1"/>
      <c r="BH81" s="1"/>
      <c r="BI81" s="1" t="n">
        <v>10</v>
      </c>
      <c r="BJ81" s="1" t="s">
        <v>223</v>
      </c>
      <c r="BK81" s="1" t="s">
        <v>97</v>
      </c>
      <c r="BL81" s="1" t="s">
        <v>224</v>
      </c>
      <c r="BM81" s="1" t="s">
        <v>1655</v>
      </c>
      <c r="BN81" s="1" t="n">
        <v>26052976</v>
      </c>
      <c r="BO81" s="1" t="s">
        <v>1656</v>
      </c>
      <c r="BP81" s="1"/>
      <c r="BQ81" s="1"/>
      <c r="BR81" s="1" t="s">
        <v>100</v>
      </c>
      <c r="BS81" s="1" t="s">
        <v>1657</v>
      </c>
      <c r="BT81" s="1" t="str">
        <f aca="false">HYPERLINK("https%3A%2F%2Fwww.webofscience.com%2Fwos%2Fwoscc%2Ffull-record%2FWOS:000370173400013","View Full Record in Web of Science")</f>
        <v>View Full Record in Web of Science</v>
      </c>
    </row>
    <row r="82" customFormat="false" ht="12.75" hidden="false" customHeight="false" outlineLevel="0" collapsed="false">
      <c r="A82" s="1" t="s">
        <v>72</v>
      </c>
      <c r="B82" s="1" t="s">
        <v>1658</v>
      </c>
      <c r="C82" s="1"/>
      <c r="D82" s="1"/>
      <c r="E82" s="1"/>
      <c r="F82" s="1" t="s">
        <v>1659</v>
      </c>
      <c r="G82" s="1"/>
      <c r="H82" s="1"/>
      <c r="I82" s="1" t="s">
        <v>1660</v>
      </c>
      <c r="J82" s="1" t="s">
        <v>271</v>
      </c>
      <c r="K82" s="1"/>
      <c r="L82" s="1"/>
      <c r="M82" s="1" t="s">
        <v>77</v>
      </c>
      <c r="N82" s="1" t="s">
        <v>78</v>
      </c>
      <c r="O82" s="1"/>
      <c r="P82" s="1"/>
      <c r="Q82" s="1"/>
      <c r="R82" s="1"/>
      <c r="S82" s="1"/>
      <c r="T82" s="1" t="s">
        <v>1661</v>
      </c>
      <c r="U82" s="1" t="s">
        <v>1662</v>
      </c>
      <c r="V82" s="1" t="s">
        <v>1663</v>
      </c>
      <c r="W82" s="1" t="s">
        <v>1664</v>
      </c>
      <c r="X82" s="1" t="s">
        <v>1306</v>
      </c>
      <c r="Y82" s="1" t="s">
        <v>1665</v>
      </c>
      <c r="Z82" s="1" t="s">
        <v>1666</v>
      </c>
      <c r="AA82" s="1" t="s">
        <v>1667</v>
      </c>
      <c r="AB82" s="1" t="s">
        <v>1668</v>
      </c>
      <c r="AC82" s="1"/>
      <c r="AD82" s="1"/>
      <c r="AE82" s="1"/>
      <c r="AF82" s="1"/>
      <c r="AG82" s="1" t="n">
        <v>71</v>
      </c>
      <c r="AH82" s="1" t="n">
        <v>40</v>
      </c>
      <c r="AI82" s="1" t="n">
        <v>42</v>
      </c>
      <c r="AJ82" s="1" t="n">
        <v>0</v>
      </c>
      <c r="AK82" s="1" t="n">
        <v>19</v>
      </c>
      <c r="AL82" s="1" t="s">
        <v>282</v>
      </c>
      <c r="AM82" s="1" t="s">
        <v>283</v>
      </c>
      <c r="AN82" s="1" t="s">
        <v>284</v>
      </c>
      <c r="AO82" s="1" t="s">
        <v>285</v>
      </c>
      <c r="AP82" s="1" t="s">
        <v>286</v>
      </c>
      <c r="AQ82" s="1"/>
      <c r="AR82" s="1" t="s">
        <v>287</v>
      </c>
      <c r="AS82" s="1" t="s">
        <v>288</v>
      </c>
      <c r="AT82" s="1" t="s">
        <v>666</v>
      </c>
      <c r="AU82" s="1" t="n">
        <v>2014</v>
      </c>
      <c r="AV82" s="1" t="n">
        <v>47</v>
      </c>
      <c r="AW82" s="1"/>
      <c r="AX82" s="1" t="n">
        <v>3</v>
      </c>
      <c r="AY82" s="1"/>
      <c r="AZ82" s="1"/>
      <c r="BA82" s="1"/>
      <c r="BB82" s="1" t="n">
        <v>297</v>
      </c>
      <c r="BC82" s="1" t="n">
        <v>306</v>
      </c>
      <c r="BD82" s="1"/>
      <c r="BE82" s="1" t="s">
        <v>1669</v>
      </c>
      <c r="BF82" s="1" t="str">
        <f aca="false">HYPERLINK("http://dx.doi.org/10.1016/j.childyouth.2014.10.003","http://dx.doi.org/10.1016/j.childyouth.2014.10.003")</f>
        <v>http://dx.doi.org/10.1016/j.childyouth.2014.10.003</v>
      </c>
      <c r="BG82" s="1"/>
      <c r="BH82" s="1"/>
      <c r="BI82" s="1" t="n">
        <v>10</v>
      </c>
      <c r="BJ82" s="1" t="s">
        <v>290</v>
      </c>
      <c r="BK82" s="1" t="s">
        <v>97</v>
      </c>
      <c r="BL82" s="1" t="s">
        <v>290</v>
      </c>
      <c r="BM82" s="1" t="s">
        <v>1670</v>
      </c>
      <c r="BN82" s="1"/>
      <c r="BO82" s="1" t="s">
        <v>1088</v>
      </c>
      <c r="BP82" s="1"/>
      <c r="BQ82" s="1"/>
      <c r="BR82" s="1" t="s">
        <v>100</v>
      </c>
      <c r="BS82" s="1" t="s">
        <v>1671</v>
      </c>
      <c r="BT82" s="1" t="str">
        <f aca="false">HYPERLINK("https%3A%2F%2Fwww.webofscience.com%2Fwos%2Fwoscc%2Ffull-record%2FWOS:000347739100015","View Full Record in Web of Science")</f>
        <v>View Full Record in Web of Science</v>
      </c>
    </row>
    <row r="83" customFormat="false" ht="12.75" hidden="false" customHeight="false" outlineLevel="0" collapsed="false">
      <c r="A83" s="1" t="s">
        <v>72</v>
      </c>
      <c r="B83" s="1" t="s">
        <v>1672</v>
      </c>
      <c r="C83" s="1"/>
      <c r="D83" s="1"/>
      <c r="E83" s="1"/>
      <c r="F83" s="1" t="s">
        <v>1673</v>
      </c>
      <c r="G83" s="1"/>
      <c r="H83" s="1"/>
      <c r="I83" s="1" t="s">
        <v>1674</v>
      </c>
      <c r="J83" s="1" t="s">
        <v>1675</v>
      </c>
      <c r="K83" s="1"/>
      <c r="L83" s="1"/>
      <c r="M83" s="1" t="s">
        <v>77</v>
      </c>
      <c r="N83" s="1" t="s">
        <v>78</v>
      </c>
      <c r="O83" s="1"/>
      <c r="P83" s="1"/>
      <c r="Q83" s="1"/>
      <c r="R83" s="1"/>
      <c r="S83" s="1"/>
      <c r="T83" s="1" t="s">
        <v>1676</v>
      </c>
      <c r="U83" s="1" t="s">
        <v>1677</v>
      </c>
      <c r="V83" s="1" t="s">
        <v>1678</v>
      </c>
      <c r="W83" s="1" t="s">
        <v>1679</v>
      </c>
      <c r="X83" s="1" t="s">
        <v>1680</v>
      </c>
      <c r="Y83" s="1" t="s">
        <v>1681</v>
      </c>
      <c r="Z83" s="1" t="s">
        <v>1682</v>
      </c>
      <c r="AA83" s="1"/>
      <c r="AB83" s="1" t="s">
        <v>1683</v>
      </c>
      <c r="AC83" s="1" t="s">
        <v>1684</v>
      </c>
      <c r="AD83" s="1" t="s">
        <v>1685</v>
      </c>
      <c r="AE83" s="1" t="s">
        <v>1686</v>
      </c>
      <c r="AF83" s="1"/>
      <c r="AG83" s="1" t="n">
        <v>49</v>
      </c>
      <c r="AH83" s="1" t="n">
        <v>1</v>
      </c>
      <c r="AI83" s="1" t="n">
        <v>1</v>
      </c>
      <c r="AJ83" s="1" t="n">
        <v>0</v>
      </c>
      <c r="AK83" s="1" t="n">
        <v>1</v>
      </c>
      <c r="AL83" s="1" t="s">
        <v>306</v>
      </c>
      <c r="AM83" s="1" t="s">
        <v>307</v>
      </c>
      <c r="AN83" s="1" t="s">
        <v>308</v>
      </c>
      <c r="AO83" s="1" t="s">
        <v>1687</v>
      </c>
      <c r="AP83" s="1" t="s">
        <v>1688</v>
      </c>
      <c r="AQ83" s="1"/>
      <c r="AR83" s="1" t="s">
        <v>1689</v>
      </c>
      <c r="AS83" s="1" t="s">
        <v>1690</v>
      </c>
      <c r="AT83" s="1" t="s">
        <v>1691</v>
      </c>
      <c r="AU83" s="1" t="n">
        <v>2022</v>
      </c>
      <c r="AV83" s="1" t="n">
        <v>24</v>
      </c>
      <c r="AW83" s="1" t="n">
        <v>6</v>
      </c>
      <c r="AX83" s="1"/>
      <c r="AY83" s="1"/>
      <c r="AZ83" s="1"/>
      <c r="BA83" s="1"/>
      <c r="BB83" s="1" t="n">
        <v>821</v>
      </c>
      <c r="BC83" s="1" t="n">
        <v>840</v>
      </c>
      <c r="BD83" s="1"/>
      <c r="BE83" s="1" t="s">
        <v>1692</v>
      </c>
      <c r="BF83" s="1" t="str">
        <f aca="false">HYPERLINK("http://dx.doi.org/10.1080/1369801X.2021.1931936","http://dx.doi.org/10.1080/1369801X.2021.1931936")</f>
        <v>http://dx.doi.org/10.1080/1369801X.2021.1931936</v>
      </c>
      <c r="BG83" s="1"/>
      <c r="BH83" s="1" t="s">
        <v>1693</v>
      </c>
      <c r="BI83" s="1" t="n">
        <v>20</v>
      </c>
      <c r="BJ83" s="1" t="s">
        <v>1694</v>
      </c>
      <c r="BK83" s="1" t="s">
        <v>1695</v>
      </c>
      <c r="BL83" s="1" t="s">
        <v>1694</v>
      </c>
      <c r="BM83" s="1" t="s">
        <v>1696</v>
      </c>
      <c r="BN83" s="1"/>
      <c r="BO83" s="1" t="s">
        <v>1697</v>
      </c>
      <c r="BP83" s="1"/>
      <c r="BQ83" s="1"/>
      <c r="BR83" s="1" t="s">
        <v>100</v>
      </c>
      <c r="BS83" s="1" t="s">
        <v>1698</v>
      </c>
      <c r="BT83" s="1" t="str">
        <f aca="false">HYPERLINK("https%3A%2F%2Fwww.webofscience.com%2Fwos%2Fwoscc%2Ffull-record%2FWOS:000669793100001","View Full Record in Web of Science")</f>
        <v>View Full Record in Web of Science</v>
      </c>
    </row>
    <row r="84" customFormat="false" ht="12.75" hidden="false" customHeight="false" outlineLevel="0" collapsed="false">
      <c r="A84" s="1" t="s">
        <v>72</v>
      </c>
      <c r="B84" s="1" t="s">
        <v>1699</v>
      </c>
      <c r="C84" s="1"/>
      <c r="D84" s="1"/>
      <c r="E84" s="1"/>
      <c r="F84" s="1" t="s">
        <v>1700</v>
      </c>
      <c r="G84" s="1"/>
      <c r="H84" s="1"/>
      <c r="I84" s="1" t="s">
        <v>1701</v>
      </c>
      <c r="J84" s="1" t="s">
        <v>1582</v>
      </c>
      <c r="K84" s="1"/>
      <c r="L84" s="1"/>
      <c r="M84" s="1" t="s">
        <v>77</v>
      </c>
      <c r="N84" s="1" t="s">
        <v>78</v>
      </c>
      <c r="O84" s="1"/>
      <c r="P84" s="1"/>
      <c r="Q84" s="1"/>
      <c r="R84" s="1"/>
      <c r="S84" s="1"/>
      <c r="T84" s="1"/>
      <c r="U84" s="1" t="s">
        <v>1702</v>
      </c>
      <c r="V84" s="1" t="s">
        <v>1703</v>
      </c>
      <c r="W84" s="1" t="s">
        <v>1704</v>
      </c>
      <c r="X84" s="1" t="s">
        <v>1705</v>
      </c>
      <c r="Y84" s="1" t="s">
        <v>1706</v>
      </c>
      <c r="Z84" s="1" t="s">
        <v>1707</v>
      </c>
      <c r="AA84" s="1"/>
      <c r="AB84" s="1"/>
      <c r="AC84" s="1" t="s">
        <v>1708</v>
      </c>
      <c r="AD84" s="1" t="s">
        <v>1709</v>
      </c>
      <c r="AE84" s="1" t="s">
        <v>1710</v>
      </c>
      <c r="AF84" s="1"/>
      <c r="AG84" s="1" t="n">
        <v>34</v>
      </c>
      <c r="AH84" s="1" t="n">
        <v>26</v>
      </c>
      <c r="AI84" s="1" t="n">
        <v>26</v>
      </c>
      <c r="AJ84" s="1" t="n">
        <v>0</v>
      </c>
      <c r="AK84" s="1" t="n">
        <v>18</v>
      </c>
      <c r="AL84" s="1" t="s">
        <v>1593</v>
      </c>
      <c r="AM84" s="1" t="s">
        <v>1594</v>
      </c>
      <c r="AN84" s="1" t="s">
        <v>1595</v>
      </c>
      <c r="AO84" s="1" t="s">
        <v>1596</v>
      </c>
      <c r="AP84" s="1"/>
      <c r="AQ84" s="1"/>
      <c r="AR84" s="1" t="s">
        <v>1582</v>
      </c>
      <c r="AS84" s="1" t="s">
        <v>1597</v>
      </c>
      <c r="AT84" s="1" t="s">
        <v>1711</v>
      </c>
      <c r="AU84" s="1" t="n">
        <v>2014</v>
      </c>
      <c r="AV84" s="1" t="n">
        <v>9</v>
      </c>
      <c r="AW84" s="1" t="n">
        <v>5</v>
      </c>
      <c r="AX84" s="1"/>
      <c r="AY84" s="1"/>
      <c r="AZ84" s="1"/>
      <c r="BA84" s="1"/>
      <c r="BB84" s="1"/>
      <c r="BC84" s="1"/>
      <c r="BD84" s="1" t="s">
        <v>1712</v>
      </c>
      <c r="BE84" s="1" t="s">
        <v>1713</v>
      </c>
      <c r="BF84" s="1" t="str">
        <f aca="false">HYPERLINK("http://dx.doi.org/10.1371/journal.pone.0098141","http://dx.doi.org/10.1371/journal.pone.0098141")</f>
        <v>http://dx.doi.org/10.1371/journal.pone.0098141</v>
      </c>
      <c r="BG84" s="1"/>
      <c r="BH84" s="1"/>
      <c r="BI84" s="1" t="n">
        <v>6</v>
      </c>
      <c r="BJ84" s="1" t="s">
        <v>1601</v>
      </c>
      <c r="BK84" s="1" t="s">
        <v>1602</v>
      </c>
      <c r="BL84" s="1" t="s">
        <v>1603</v>
      </c>
      <c r="BM84" s="1" t="s">
        <v>1714</v>
      </c>
      <c r="BN84" s="1" t="n">
        <v>24858838</v>
      </c>
      <c r="BO84" s="1" t="s">
        <v>1715</v>
      </c>
      <c r="BP84" s="1"/>
      <c r="BQ84" s="1"/>
      <c r="BR84" s="1" t="s">
        <v>100</v>
      </c>
      <c r="BS84" s="1" t="s">
        <v>1716</v>
      </c>
      <c r="BT84" s="1" t="str">
        <f aca="false">HYPERLINK("https%3A%2F%2Fwww.webofscience.com%2Fwos%2Fwoscc%2Ffull-record%2FWOS:000336839400046","View Full Record in Web of Science")</f>
        <v>View Full Record in Web of Science</v>
      </c>
    </row>
    <row r="85" customFormat="false" ht="12.75" hidden="false" customHeight="false" outlineLevel="0" collapsed="false">
      <c r="A85" s="1" t="s">
        <v>72</v>
      </c>
      <c r="B85" s="1" t="s">
        <v>1717</v>
      </c>
      <c r="C85" s="1"/>
      <c r="D85" s="1"/>
      <c r="E85" s="1"/>
      <c r="F85" s="1" t="s">
        <v>1718</v>
      </c>
      <c r="G85" s="1"/>
      <c r="H85" s="1"/>
      <c r="I85" s="1" t="s">
        <v>1719</v>
      </c>
      <c r="J85" s="1" t="s">
        <v>1720</v>
      </c>
      <c r="K85" s="1"/>
      <c r="L85" s="1"/>
      <c r="M85" s="1" t="s">
        <v>77</v>
      </c>
      <c r="N85" s="1" t="s">
        <v>78</v>
      </c>
      <c r="O85" s="1"/>
      <c r="P85" s="1"/>
      <c r="Q85" s="1"/>
      <c r="R85" s="1"/>
      <c r="S85" s="1"/>
      <c r="T85" s="1" t="s">
        <v>1721</v>
      </c>
      <c r="U85" s="1"/>
      <c r="V85" s="1" t="s">
        <v>1722</v>
      </c>
      <c r="W85" s="1" t="s">
        <v>1723</v>
      </c>
      <c r="X85" s="1" t="s">
        <v>1724</v>
      </c>
      <c r="Y85" s="1" t="s">
        <v>1725</v>
      </c>
      <c r="Z85" s="1" t="s">
        <v>1726</v>
      </c>
      <c r="AA85" s="1"/>
      <c r="AB85" s="1"/>
      <c r="AC85" s="1"/>
      <c r="AD85" s="1"/>
      <c r="AE85" s="1"/>
      <c r="AF85" s="1"/>
      <c r="AG85" s="1" t="n">
        <v>25</v>
      </c>
      <c r="AH85" s="1" t="n">
        <v>27</v>
      </c>
      <c r="AI85" s="1" t="n">
        <v>27</v>
      </c>
      <c r="AJ85" s="1" t="n">
        <v>0</v>
      </c>
      <c r="AK85" s="1" t="n">
        <v>4</v>
      </c>
      <c r="AL85" s="1" t="s">
        <v>115</v>
      </c>
      <c r="AM85" s="1" t="s">
        <v>116</v>
      </c>
      <c r="AN85" s="1" t="s">
        <v>117</v>
      </c>
      <c r="AO85" s="1" t="s">
        <v>1727</v>
      </c>
      <c r="AP85" s="1" t="s">
        <v>1728</v>
      </c>
      <c r="AQ85" s="1"/>
      <c r="AR85" s="1" t="s">
        <v>1729</v>
      </c>
      <c r="AS85" s="1" t="s">
        <v>1730</v>
      </c>
      <c r="AT85" s="1" t="s">
        <v>496</v>
      </c>
      <c r="AU85" s="1" t="n">
        <v>2015</v>
      </c>
      <c r="AV85" s="1" t="n">
        <v>32</v>
      </c>
      <c r="AW85" s="1" t="n">
        <v>3</v>
      </c>
      <c r="AX85" s="1"/>
      <c r="AY85" s="1"/>
      <c r="AZ85" s="1" t="s">
        <v>93</v>
      </c>
      <c r="BA85" s="1"/>
      <c r="BB85" s="1" t="n">
        <v>286</v>
      </c>
      <c r="BC85" s="1" t="n">
        <v>316</v>
      </c>
      <c r="BD85" s="1"/>
      <c r="BE85" s="1" t="s">
        <v>1731</v>
      </c>
      <c r="BF85" s="1" t="str">
        <f aca="false">HYPERLINK("http://dx.doi.org/10.1177/0741088315590136","http://dx.doi.org/10.1177/0741088315590136")</f>
        <v>http://dx.doi.org/10.1177/0741088315590136</v>
      </c>
      <c r="BG85" s="1"/>
      <c r="BH85" s="1"/>
      <c r="BI85" s="1" t="n">
        <v>31</v>
      </c>
      <c r="BJ85" s="1" t="s">
        <v>1732</v>
      </c>
      <c r="BK85" s="1" t="s">
        <v>97</v>
      </c>
      <c r="BL85" s="1" t="s">
        <v>1732</v>
      </c>
      <c r="BM85" s="1" t="s">
        <v>1733</v>
      </c>
      <c r="BN85" s="1"/>
      <c r="BO85" s="1"/>
      <c r="BP85" s="1"/>
      <c r="BQ85" s="1"/>
      <c r="BR85" s="1" t="s">
        <v>100</v>
      </c>
      <c r="BS85" s="1" t="s">
        <v>1734</v>
      </c>
      <c r="BT85" s="1" t="str">
        <f aca="false">HYPERLINK("https%3A%2F%2Fwww.webofscience.com%2Fwos%2Fwoscc%2Ffull-record%2FWOS:000358079400004","View Full Record in Web of Science")</f>
        <v>View Full Record in Web of Science</v>
      </c>
    </row>
    <row r="86" customFormat="false" ht="12.75" hidden="false" customHeight="false" outlineLevel="0" collapsed="false">
      <c r="A86" s="1" t="s">
        <v>72</v>
      </c>
      <c r="B86" s="1" t="s">
        <v>1735</v>
      </c>
      <c r="C86" s="1"/>
      <c r="D86" s="1"/>
      <c r="E86" s="1"/>
      <c r="F86" s="1" t="s">
        <v>1736</v>
      </c>
      <c r="G86" s="1"/>
      <c r="H86" s="1"/>
      <c r="I86" s="1" t="s">
        <v>1737</v>
      </c>
      <c r="J86" s="1" t="s">
        <v>1738</v>
      </c>
      <c r="K86" s="1"/>
      <c r="L86" s="1"/>
      <c r="M86" s="1" t="s">
        <v>77</v>
      </c>
      <c r="N86" s="1" t="s">
        <v>78</v>
      </c>
      <c r="O86" s="1"/>
      <c r="P86" s="1"/>
      <c r="Q86" s="1"/>
      <c r="R86" s="1"/>
      <c r="S86" s="1"/>
      <c r="T86" s="1" t="s">
        <v>1739</v>
      </c>
      <c r="U86" s="1" t="s">
        <v>1740</v>
      </c>
      <c r="V86" s="1" t="s">
        <v>1741</v>
      </c>
      <c r="W86" s="1" t="s">
        <v>1742</v>
      </c>
      <c r="X86" s="1" t="s">
        <v>1743</v>
      </c>
      <c r="Y86" s="1" t="s">
        <v>1744</v>
      </c>
      <c r="Z86" s="1" t="s">
        <v>1745</v>
      </c>
      <c r="AA86" s="1" t="s">
        <v>1746</v>
      </c>
      <c r="AB86" s="1" t="s">
        <v>1747</v>
      </c>
      <c r="AC86" s="1" t="s">
        <v>1748</v>
      </c>
      <c r="AD86" s="1" t="s">
        <v>1749</v>
      </c>
      <c r="AE86" s="1" t="s">
        <v>1750</v>
      </c>
      <c r="AF86" s="1"/>
      <c r="AG86" s="1" t="n">
        <v>74</v>
      </c>
      <c r="AH86" s="1" t="n">
        <v>0</v>
      </c>
      <c r="AI86" s="1" t="n">
        <v>0</v>
      </c>
      <c r="AJ86" s="1" t="n">
        <v>1</v>
      </c>
      <c r="AK86" s="1" t="n">
        <v>1</v>
      </c>
      <c r="AL86" s="1" t="s">
        <v>115</v>
      </c>
      <c r="AM86" s="1" t="s">
        <v>116</v>
      </c>
      <c r="AN86" s="1" t="s">
        <v>117</v>
      </c>
      <c r="AO86" s="1" t="s">
        <v>1751</v>
      </c>
      <c r="AP86" s="1" t="s">
        <v>1752</v>
      </c>
      <c r="AQ86" s="1"/>
      <c r="AR86" s="1" t="s">
        <v>1753</v>
      </c>
      <c r="AS86" s="1" t="s">
        <v>1754</v>
      </c>
      <c r="AT86" s="1" t="s">
        <v>331</v>
      </c>
      <c r="AU86" s="1" t="n">
        <v>2023</v>
      </c>
      <c r="AV86" s="1" t="n">
        <v>11</v>
      </c>
      <c r="AW86" s="1" t="n">
        <v>4</v>
      </c>
      <c r="AX86" s="1"/>
      <c r="AY86" s="1"/>
      <c r="AZ86" s="1"/>
      <c r="BA86" s="1"/>
      <c r="BB86" s="1" t="n">
        <v>909</v>
      </c>
      <c r="BC86" s="1" t="n">
        <v>922</v>
      </c>
      <c r="BD86" s="1"/>
      <c r="BE86" s="1" t="s">
        <v>1755</v>
      </c>
      <c r="BF86" s="1" t="str">
        <f aca="false">HYPERLINK("http://dx.doi.org/10.1177/21676968231171317","http://dx.doi.org/10.1177/21676968231171317")</f>
        <v>http://dx.doi.org/10.1177/21676968231171317</v>
      </c>
      <c r="BG86" s="1"/>
      <c r="BH86" s="1" t="s">
        <v>1756</v>
      </c>
      <c r="BI86" s="1" t="n">
        <v>14</v>
      </c>
      <c r="BJ86" s="1" t="s">
        <v>1757</v>
      </c>
      <c r="BK86" s="1" t="s">
        <v>97</v>
      </c>
      <c r="BL86" s="1" t="s">
        <v>199</v>
      </c>
      <c r="BM86" s="1" t="s">
        <v>1758</v>
      </c>
      <c r="BN86" s="1"/>
      <c r="BO86" s="1"/>
      <c r="BP86" s="1"/>
      <c r="BQ86" s="1"/>
      <c r="BR86" s="1" t="s">
        <v>100</v>
      </c>
      <c r="BS86" s="1" t="s">
        <v>1759</v>
      </c>
      <c r="BT86" s="1" t="str">
        <f aca="false">HYPERLINK("https%3A%2F%2Fwww.webofscience.com%2Fwos%2Fwoscc%2Ffull-record%2FWOS:000974292000001","View Full Record in Web of Science")</f>
        <v>View Full Record in Web of Science</v>
      </c>
    </row>
    <row r="87" customFormat="false" ht="12.75" hidden="false" customHeight="false" outlineLevel="0" collapsed="false">
      <c r="A87" s="1" t="s">
        <v>72</v>
      </c>
      <c r="B87" s="1" t="s">
        <v>1760</v>
      </c>
      <c r="C87" s="1"/>
      <c r="D87" s="1"/>
      <c r="E87" s="1"/>
      <c r="F87" s="1" t="s">
        <v>1761</v>
      </c>
      <c r="G87" s="1"/>
      <c r="H87" s="1"/>
      <c r="I87" s="1" t="s">
        <v>1762</v>
      </c>
      <c r="J87" s="1" t="s">
        <v>205</v>
      </c>
      <c r="K87" s="1"/>
      <c r="L87" s="1"/>
      <c r="M87" s="1" t="s">
        <v>77</v>
      </c>
      <c r="N87" s="1" t="s">
        <v>78</v>
      </c>
      <c r="O87" s="1"/>
      <c r="P87" s="1"/>
      <c r="Q87" s="1"/>
      <c r="R87" s="1"/>
      <c r="S87" s="1"/>
      <c r="T87" s="1" t="s">
        <v>1763</v>
      </c>
      <c r="U87" s="1" t="s">
        <v>1764</v>
      </c>
      <c r="V87" s="1" t="s">
        <v>1765</v>
      </c>
      <c r="W87" s="1" t="s">
        <v>1766</v>
      </c>
      <c r="X87" s="1" t="s">
        <v>1767</v>
      </c>
      <c r="Y87" s="1" t="s">
        <v>1768</v>
      </c>
      <c r="Z87" s="1" t="s">
        <v>1769</v>
      </c>
      <c r="AA87" s="1"/>
      <c r="AB87" s="1" t="s">
        <v>1770</v>
      </c>
      <c r="AC87" s="1" t="s">
        <v>1771</v>
      </c>
      <c r="AD87" s="1" t="s">
        <v>1772</v>
      </c>
      <c r="AE87" s="1" t="s">
        <v>1773</v>
      </c>
      <c r="AF87" s="1"/>
      <c r="AG87" s="1" t="n">
        <v>58</v>
      </c>
      <c r="AH87" s="1" t="n">
        <v>0</v>
      </c>
      <c r="AI87" s="1" t="n">
        <v>0</v>
      </c>
      <c r="AJ87" s="1" t="n">
        <v>1</v>
      </c>
      <c r="AK87" s="1" t="n">
        <v>6</v>
      </c>
      <c r="AL87" s="1" t="s">
        <v>140</v>
      </c>
      <c r="AM87" s="1" t="s">
        <v>141</v>
      </c>
      <c r="AN87" s="1" t="s">
        <v>142</v>
      </c>
      <c r="AO87" s="1" t="s">
        <v>217</v>
      </c>
      <c r="AP87" s="1" t="s">
        <v>218</v>
      </c>
      <c r="AQ87" s="1"/>
      <c r="AR87" s="1" t="s">
        <v>219</v>
      </c>
      <c r="AS87" s="1" t="s">
        <v>220</v>
      </c>
      <c r="AT87" s="1" t="s">
        <v>147</v>
      </c>
      <c r="AU87" s="1" t="n">
        <v>2022</v>
      </c>
      <c r="AV87" s="1" t="n">
        <v>28</v>
      </c>
      <c r="AW87" s="1" t="n">
        <v>2</v>
      </c>
      <c r="AX87" s="1"/>
      <c r="AY87" s="1"/>
      <c r="AZ87" s="1"/>
      <c r="BA87" s="1"/>
      <c r="BB87" s="1" t="n">
        <v>182</v>
      </c>
      <c r="BC87" s="1" t="n">
        <v>192</v>
      </c>
      <c r="BD87" s="1"/>
      <c r="BE87" s="1" t="s">
        <v>1774</v>
      </c>
      <c r="BF87" s="1" t="str">
        <f aca="false">HYPERLINK("http://dx.doi.org/10.1037/cdp0000530","http://dx.doi.org/10.1037/cdp0000530")</f>
        <v>http://dx.doi.org/10.1037/cdp0000530</v>
      </c>
      <c r="BG87" s="1"/>
      <c r="BH87" s="1" t="s">
        <v>555</v>
      </c>
      <c r="BI87" s="1" t="n">
        <v>11</v>
      </c>
      <c r="BJ87" s="1" t="s">
        <v>223</v>
      </c>
      <c r="BK87" s="1" t="s">
        <v>97</v>
      </c>
      <c r="BL87" s="1" t="s">
        <v>224</v>
      </c>
      <c r="BM87" s="1" t="s">
        <v>1775</v>
      </c>
      <c r="BN87" s="1" t="n">
        <v>35191720</v>
      </c>
      <c r="BO87" s="1" t="s">
        <v>375</v>
      </c>
      <c r="BP87" s="1"/>
      <c r="BQ87" s="1"/>
      <c r="BR87" s="1" t="s">
        <v>100</v>
      </c>
      <c r="BS87" s="1" t="s">
        <v>1776</v>
      </c>
      <c r="BT87" s="1" t="str">
        <f aca="false">HYPERLINK("https%3A%2F%2Fwww.webofscience.com%2Fwos%2Fwoscc%2Ffull-record%2FWOS:000757539300001","View Full Record in Web of Science")</f>
        <v>View Full Record in Web of Science</v>
      </c>
    </row>
    <row r="88" customFormat="false" ht="12.75" hidden="false" customHeight="false" outlineLevel="0" collapsed="false">
      <c r="A88" s="1" t="s">
        <v>72</v>
      </c>
      <c r="B88" s="1" t="s">
        <v>1777</v>
      </c>
      <c r="C88" s="1"/>
      <c r="D88" s="1"/>
      <c r="E88" s="1"/>
      <c r="F88" s="1" t="s">
        <v>1778</v>
      </c>
      <c r="G88" s="1"/>
      <c r="H88" s="1"/>
      <c r="I88" s="1" t="s">
        <v>1779</v>
      </c>
      <c r="J88" s="1" t="s">
        <v>1780</v>
      </c>
      <c r="K88" s="1"/>
      <c r="L88" s="1"/>
      <c r="M88" s="1" t="s">
        <v>77</v>
      </c>
      <c r="N88" s="1" t="s">
        <v>78</v>
      </c>
      <c r="O88" s="1"/>
      <c r="P88" s="1"/>
      <c r="Q88" s="1"/>
      <c r="R88" s="1"/>
      <c r="S88" s="1"/>
      <c r="T88" s="1" t="s">
        <v>1781</v>
      </c>
      <c r="U88" s="1" t="s">
        <v>1782</v>
      </c>
      <c r="V88" s="1" t="s">
        <v>1783</v>
      </c>
      <c r="W88" s="1" t="s">
        <v>1784</v>
      </c>
      <c r="X88" s="1" t="s">
        <v>185</v>
      </c>
      <c r="Y88" s="1" t="s">
        <v>1785</v>
      </c>
      <c r="Z88" s="1" t="s">
        <v>1786</v>
      </c>
      <c r="AA88" s="1"/>
      <c r="AB88" s="1"/>
      <c r="AC88" s="1" t="s">
        <v>1787</v>
      </c>
      <c r="AD88" s="1" t="s">
        <v>1788</v>
      </c>
      <c r="AE88" s="1" t="s">
        <v>1789</v>
      </c>
      <c r="AF88" s="1"/>
      <c r="AG88" s="1" t="n">
        <v>45</v>
      </c>
      <c r="AH88" s="1" t="n">
        <v>25</v>
      </c>
      <c r="AI88" s="1" t="n">
        <v>25</v>
      </c>
      <c r="AJ88" s="1" t="n">
        <v>2</v>
      </c>
      <c r="AK88" s="1" t="n">
        <v>16</v>
      </c>
      <c r="AL88" s="1" t="s">
        <v>189</v>
      </c>
      <c r="AM88" s="1" t="s">
        <v>190</v>
      </c>
      <c r="AN88" s="1" t="s">
        <v>191</v>
      </c>
      <c r="AO88" s="1" t="s">
        <v>1790</v>
      </c>
      <c r="AP88" s="1" t="s">
        <v>1791</v>
      </c>
      <c r="AQ88" s="1"/>
      <c r="AR88" s="1" t="s">
        <v>1792</v>
      </c>
      <c r="AS88" s="1" t="s">
        <v>1793</v>
      </c>
      <c r="AT88" s="1" t="s">
        <v>1328</v>
      </c>
      <c r="AU88" s="1" t="n">
        <v>2019</v>
      </c>
      <c r="AV88" s="1" t="n">
        <v>13</v>
      </c>
      <c r="AW88" s="1" t="n">
        <v>2</v>
      </c>
      <c r="AX88" s="1"/>
      <c r="AY88" s="1"/>
      <c r="AZ88" s="1"/>
      <c r="BA88" s="1"/>
      <c r="BB88" s="1" t="n">
        <v>127</v>
      </c>
      <c r="BC88" s="1" t="n">
        <v>132</v>
      </c>
      <c r="BD88" s="1"/>
      <c r="BE88" s="1" t="s">
        <v>1794</v>
      </c>
      <c r="BF88" s="1" t="str">
        <f aca="false">HYPERLINK("http://dx.doi.org/10.1111/cdep.12324","http://dx.doi.org/10.1111/cdep.12324")</f>
        <v>http://dx.doi.org/10.1111/cdep.12324</v>
      </c>
      <c r="BG88" s="1"/>
      <c r="BH88" s="1"/>
      <c r="BI88" s="1" t="n">
        <v>6</v>
      </c>
      <c r="BJ88" s="1" t="s">
        <v>265</v>
      </c>
      <c r="BK88" s="1" t="s">
        <v>97</v>
      </c>
      <c r="BL88" s="1" t="s">
        <v>98</v>
      </c>
      <c r="BM88" s="1" t="s">
        <v>1795</v>
      </c>
      <c r="BN88" s="1"/>
      <c r="BO88" s="1"/>
      <c r="BP88" s="1"/>
      <c r="BQ88" s="1"/>
      <c r="BR88" s="1" t="s">
        <v>100</v>
      </c>
      <c r="BS88" s="1" t="s">
        <v>1796</v>
      </c>
      <c r="BT88" s="1" t="str">
        <f aca="false">HYPERLINK("https%3A%2F%2Fwww.webofscience.com%2Fwos%2Fwoscc%2Ffull-record%2FWOS:000470722500010","View Full Record in Web of Science")</f>
        <v>View Full Record in Web of Science</v>
      </c>
    </row>
    <row r="89" customFormat="false" ht="12.75" hidden="false" customHeight="false" outlineLevel="0" collapsed="false">
      <c r="A89" s="1" t="s">
        <v>72</v>
      </c>
      <c r="B89" s="1" t="s">
        <v>1797</v>
      </c>
      <c r="C89" s="1"/>
      <c r="D89" s="1"/>
      <c r="E89" s="1"/>
      <c r="F89" s="1" t="s">
        <v>1798</v>
      </c>
      <c r="G89" s="1"/>
      <c r="H89" s="1"/>
      <c r="I89" s="1" t="s">
        <v>1799</v>
      </c>
      <c r="J89" s="1" t="s">
        <v>1439</v>
      </c>
      <c r="K89" s="1"/>
      <c r="L89" s="1"/>
      <c r="M89" s="1" t="s">
        <v>77</v>
      </c>
      <c r="N89" s="1" t="s">
        <v>78</v>
      </c>
      <c r="O89" s="1"/>
      <c r="P89" s="1"/>
      <c r="Q89" s="1"/>
      <c r="R89" s="1"/>
      <c r="S89" s="1"/>
      <c r="T89" s="1"/>
      <c r="U89" s="1" t="s">
        <v>1800</v>
      </c>
      <c r="V89" s="1" t="s">
        <v>1801</v>
      </c>
      <c r="W89" s="1" t="s">
        <v>1802</v>
      </c>
      <c r="X89" s="1" t="s">
        <v>1803</v>
      </c>
      <c r="Y89" s="1" t="s">
        <v>1804</v>
      </c>
      <c r="Z89" s="1" t="s">
        <v>1805</v>
      </c>
      <c r="AA89" s="1" t="s">
        <v>1806</v>
      </c>
      <c r="AB89" s="1"/>
      <c r="AC89" s="1"/>
      <c r="AD89" s="1"/>
      <c r="AE89" s="1"/>
      <c r="AF89" s="1"/>
      <c r="AG89" s="1" t="n">
        <v>88</v>
      </c>
      <c r="AH89" s="1" t="n">
        <v>23</v>
      </c>
      <c r="AI89" s="1" t="n">
        <v>23</v>
      </c>
      <c r="AJ89" s="1" t="n">
        <v>1</v>
      </c>
      <c r="AK89" s="1" t="n">
        <v>36</v>
      </c>
      <c r="AL89" s="1" t="s">
        <v>433</v>
      </c>
      <c r="AM89" s="1" t="s">
        <v>434</v>
      </c>
      <c r="AN89" s="1" t="s">
        <v>435</v>
      </c>
      <c r="AO89" s="1" t="s">
        <v>1451</v>
      </c>
      <c r="AP89" s="1" t="s">
        <v>1807</v>
      </c>
      <c r="AQ89" s="1"/>
      <c r="AR89" s="1" t="s">
        <v>1452</v>
      </c>
      <c r="AS89" s="1" t="s">
        <v>1453</v>
      </c>
      <c r="AT89" s="1" t="s">
        <v>666</v>
      </c>
      <c r="AU89" s="1" t="n">
        <v>2014</v>
      </c>
      <c r="AV89" s="1" t="n">
        <v>93</v>
      </c>
      <c r="AW89" s="1" t="n">
        <v>2</v>
      </c>
      <c r="AX89" s="1"/>
      <c r="AY89" s="1"/>
      <c r="AZ89" s="1"/>
      <c r="BA89" s="1"/>
      <c r="BB89" s="1" t="n">
        <v>515</v>
      </c>
      <c r="BC89" s="1" t="n">
        <v>544</v>
      </c>
      <c r="BD89" s="1"/>
      <c r="BE89" s="1" t="s">
        <v>1808</v>
      </c>
      <c r="BF89" s="1" t="str">
        <f aca="false">HYPERLINK("http://dx.doi.org/10.1093/sf/sou084","http://dx.doi.org/10.1093/sf/sou084")</f>
        <v>http://dx.doi.org/10.1093/sf/sou084</v>
      </c>
      <c r="BG89" s="1"/>
      <c r="BH89" s="1"/>
      <c r="BI89" s="1" t="n">
        <v>30</v>
      </c>
      <c r="BJ89" s="1" t="s">
        <v>1068</v>
      </c>
      <c r="BK89" s="1" t="s">
        <v>97</v>
      </c>
      <c r="BL89" s="1" t="s">
        <v>1068</v>
      </c>
      <c r="BM89" s="1" t="s">
        <v>1809</v>
      </c>
      <c r="BN89" s="1"/>
      <c r="BO89" s="1"/>
      <c r="BP89" s="1"/>
      <c r="BQ89" s="1"/>
      <c r="BR89" s="1" t="s">
        <v>100</v>
      </c>
      <c r="BS89" s="1" t="s">
        <v>1810</v>
      </c>
      <c r="BT89" s="1" t="str">
        <f aca="false">HYPERLINK("https%3A%2F%2Fwww.webofscience.com%2Fwos%2Fwoscc%2Ffull-record%2FWOS:000345848600034","View Full Record in Web of Science")</f>
        <v>View Full Record in Web of Science</v>
      </c>
    </row>
    <row r="90" customFormat="false" ht="12.75" hidden="false" customHeight="false" outlineLevel="0" collapsed="false">
      <c r="A90" s="1" t="s">
        <v>72</v>
      </c>
      <c r="B90" s="1" t="s">
        <v>1811</v>
      </c>
      <c r="C90" s="1"/>
      <c r="D90" s="1"/>
      <c r="E90" s="1"/>
      <c r="F90" s="1" t="s">
        <v>1812</v>
      </c>
      <c r="G90" s="1"/>
      <c r="H90" s="1"/>
      <c r="I90" s="1" t="s">
        <v>1813</v>
      </c>
      <c r="J90" s="1" t="s">
        <v>249</v>
      </c>
      <c r="K90" s="1"/>
      <c r="L90" s="1"/>
      <c r="M90" s="1" t="s">
        <v>77</v>
      </c>
      <c r="N90" s="1" t="s">
        <v>78</v>
      </c>
      <c r="O90" s="1"/>
      <c r="P90" s="1"/>
      <c r="Q90" s="1"/>
      <c r="R90" s="1"/>
      <c r="S90" s="1"/>
      <c r="T90" s="1" t="s">
        <v>1814</v>
      </c>
      <c r="U90" s="1" t="s">
        <v>1815</v>
      </c>
      <c r="V90" s="1" t="s">
        <v>1816</v>
      </c>
      <c r="W90" s="1" t="s">
        <v>1817</v>
      </c>
      <c r="X90" s="1" t="s">
        <v>1818</v>
      </c>
      <c r="Y90" s="1" t="s">
        <v>1819</v>
      </c>
      <c r="Z90" s="1" t="s">
        <v>1820</v>
      </c>
      <c r="AA90" s="1" t="s">
        <v>1821</v>
      </c>
      <c r="AB90" s="1" t="s">
        <v>1822</v>
      </c>
      <c r="AC90" s="1" t="s">
        <v>1823</v>
      </c>
      <c r="AD90" s="1" t="s">
        <v>765</v>
      </c>
      <c r="AE90" s="1"/>
      <c r="AF90" s="1"/>
      <c r="AG90" s="1" t="n">
        <v>93</v>
      </c>
      <c r="AH90" s="1" t="n">
        <v>26</v>
      </c>
      <c r="AI90" s="1" t="n">
        <v>27</v>
      </c>
      <c r="AJ90" s="1" t="n">
        <v>1</v>
      </c>
      <c r="AK90" s="1" t="n">
        <v>26</v>
      </c>
      <c r="AL90" s="1" t="s">
        <v>258</v>
      </c>
      <c r="AM90" s="1" t="s">
        <v>168</v>
      </c>
      <c r="AN90" s="1" t="s">
        <v>169</v>
      </c>
      <c r="AO90" s="1" t="s">
        <v>259</v>
      </c>
      <c r="AP90" s="1" t="s">
        <v>260</v>
      </c>
      <c r="AQ90" s="1"/>
      <c r="AR90" s="1" t="s">
        <v>261</v>
      </c>
      <c r="AS90" s="1" t="s">
        <v>262</v>
      </c>
      <c r="AT90" s="1" t="s">
        <v>918</v>
      </c>
      <c r="AU90" s="1" t="n">
        <v>2011</v>
      </c>
      <c r="AV90" s="1" t="n">
        <v>40</v>
      </c>
      <c r="AW90" s="1" t="n">
        <v>10</v>
      </c>
      <c r="AX90" s="1"/>
      <c r="AY90" s="1"/>
      <c r="AZ90" s="1" t="s">
        <v>93</v>
      </c>
      <c r="BA90" s="1"/>
      <c r="BB90" s="1" t="n">
        <v>1315</v>
      </c>
      <c r="BC90" s="1" t="n">
        <v>1328</v>
      </c>
      <c r="BD90" s="1"/>
      <c r="BE90" s="1" t="s">
        <v>1824</v>
      </c>
      <c r="BF90" s="1" t="str">
        <f aca="false">HYPERLINK("http://dx.doi.org/10.1007/s10964-010-9609-3","http://dx.doi.org/10.1007/s10964-010-9609-3")</f>
        <v>http://dx.doi.org/10.1007/s10964-010-9609-3</v>
      </c>
      <c r="BG90" s="1"/>
      <c r="BH90" s="1"/>
      <c r="BI90" s="1" t="n">
        <v>14</v>
      </c>
      <c r="BJ90" s="1" t="s">
        <v>265</v>
      </c>
      <c r="BK90" s="1" t="s">
        <v>97</v>
      </c>
      <c r="BL90" s="1" t="s">
        <v>98</v>
      </c>
      <c r="BM90" s="1" t="s">
        <v>1825</v>
      </c>
      <c r="BN90" s="1" t="n">
        <v>21279428</v>
      </c>
      <c r="BO90" s="1" t="s">
        <v>544</v>
      </c>
      <c r="BP90" s="1"/>
      <c r="BQ90" s="1"/>
      <c r="BR90" s="1" t="s">
        <v>100</v>
      </c>
      <c r="BS90" s="1" t="s">
        <v>1826</v>
      </c>
      <c r="BT90" s="1" t="str">
        <f aca="false">HYPERLINK("https%3A%2F%2Fwww.webofscience.com%2Fwos%2Fwoscc%2Ffull-record%2FWOS:000294825000004","View Full Record in Web of Science")</f>
        <v>View Full Record in Web of Science</v>
      </c>
    </row>
    <row r="91" customFormat="false" ht="12.75" hidden="false" customHeight="false" outlineLevel="0" collapsed="false">
      <c r="A91" s="1" t="s">
        <v>72</v>
      </c>
      <c r="B91" s="1" t="s">
        <v>1827</v>
      </c>
      <c r="C91" s="1"/>
      <c r="D91" s="1"/>
      <c r="E91" s="1"/>
      <c r="F91" s="1" t="s">
        <v>1828</v>
      </c>
      <c r="G91" s="1"/>
      <c r="H91" s="1"/>
      <c r="I91" s="1" t="s">
        <v>1829</v>
      </c>
      <c r="J91" s="1" t="s">
        <v>426</v>
      </c>
      <c r="K91" s="1"/>
      <c r="L91" s="1"/>
      <c r="M91" s="1" t="s">
        <v>77</v>
      </c>
      <c r="N91" s="1" t="s">
        <v>78</v>
      </c>
      <c r="O91" s="1"/>
      <c r="P91" s="1"/>
      <c r="Q91" s="1"/>
      <c r="R91" s="1"/>
      <c r="S91" s="1"/>
      <c r="T91" s="1" t="s">
        <v>1830</v>
      </c>
      <c r="U91" s="1" t="s">
        <v>1831</v>
      </c>
      <c r="V91" s="1" t="s">
        <v>1832</v>
      </c>
      <c r="W91" s="1" t="s">
        <v>1833</v>
      </c>
      <c r="X91" s="1" t="s">
        <v>1834</v>
      </c>
      <c r="Y91" s="1" t="s">
        <v>1835</v>
      </c>
      <c r="Z91" s="1" t="s">
        <v>1836</v>
      </c>
      <c r="AA91" s="1" t="s">
        <v>1837</v>
      </c>
      <c r="AB91" s="1" t="s">
        <v>1838</v>
      </c>
      <c r="AC91" s="1"/>
      <c r="AD91" s="1"/>
      <c r="AE91" s="1"/>
      <c r="AF91" s="1"/>
      <c r="AG91" s="1" t="n">
        <v>40</v>
      </c>
      <c r="AH91" s="1" t="n">
        <v>7</v>
      </c>
      <c r="AI91" s="1" t="n">
        <v>7</v>
      </c>
      <c r="AJ91" s="1" t="n">
        <v>0</v>
      </c>
      <c r="AK91" s="1" t="n">
        <v>20</v>
      </c>
      <c r="AL91" s="1" t="s">
        <v>433</v>
      </c>
      <c r="AM91" s="1" t="s">
        <v>434</v>
      </c>
      <c r="AN91" s="1" t="s">
        <v>435</v>
      </c>
      <c r="AO91" s="1" t="s">
        <v>436</v>
      </c>
      <c r="AP91" s="1" t="s">
        <v>437</v>
      </c>
      <c r="AQ91" s="1"/>
      <c r="AR91" s="1" t="s">
        <v>438</v>
      </c>
      <c r="AS91" s="1" t="s">
        <v>439</v>
      </c>
      <c r="AT91" s="1" t="s">
        <v>240</v>
      </c>
      <c r="AU91" s="1" t="n">
        <v>2016</v>
      </c>
      <c r="AV91" s="1" t="n">
        <v>41</v>
      </c>
      <c r="AW91" s="1" t="n">
        <v>4</v>
      </c>
      <c r="AX91" s="1"/>
      <c r="AY91" s="1"/>
      <c r="AZ91" s="1" t="s">
        <v>93</v>
      </c>
      <c r="BA91" s="1"/>
      <c r="BB91" s="1" t="n">
        <v>453</v>
      </c>
      <c r="BC91" s="1" t="n">
        <v>461</v>
      </c>
      <c r="BD91" s="1"/>
      <c r="BE91" s="1" t="s">
        <v>1839</v>
      </c>
      <c r="BF91" s="1" t="str">
        <f aca="false">HYPERLINK("http://dx.doi.org/10.1093/jpepsy/jsv062","http://dx.doi.org/10.1093/jpepsy/jsv062")</f>
        <v>http://dx.doi.org/10.1093/jpepsy/jsv062</v>
      </c>
      <c r="BG91" s="1"/>
      <c r="BH91" s="1"/>
      <c r="BI91" s="1" t="n">
        <v>9</v>
      </c>
      <c r="BJ91" s="1" t="s">
        <v>265</v>
      </c>
      <c r="BK91" s="1" t="s">
        <v>97</v>
      </c>
      <c r="BL91" s="1" t="s">
        <v>98</v>
      </c>
      <c r="BM91" s="1" t="s">
        <v>1840</v>
      </c>
      <c r="BN91" s="1" t="n">
        <v>26117140</v>
      </c>
      <c r="BO91" s="1" t="s">
        <v>375</v>
      </c>
      <c r="BP91" s="1"/>
      <c r="BQ91" s="1"/>
      <c r="BR91" s="1" t="s">
        <v>100</v>
      </c>
      <c r="BS91" s="1" t="s">
        <v>1841</v>
      </c>
      <c r="BT91" s="1" t="str">
        <f aca="false">HYPERLINK("https%3A%2F%2Fwww.webofscience.com%2Fwos%2Fwoscc%2Ffull-record%2FWOS:000376298400008","View Full Record in Web of Science")</f>
        <v>View Full Record in Web of Science</v>
      </c>
    </row>
    <row r="92" customFormat="false" ht="12.75" hidden="false" customHeight="false" outlineLevel="0" collapsed="false">
      <c r="A92" s="1" t="s">
        <v>72</v>
      </c>
      <c r="B92" s="1" t="s">
        <v>1842</v>
      </c>
      <c r="C92" s="1"/>
      <c r="D92" s="1"/>
      <c r="E92" s="1"/>
      <c r="F92" s="1" t="s">
        <v>1843</v>
      </c>
      <c r="G92" s="1"/>
      <c r="H92" s="1"/>
      <c r="I92" s="1" t="s">
        <v>1844</v>
      </c>
      <c r="J92" s="1" t="s">
        <v>1845</v>
      </c>
      <c r="K92" s="1"/>
      <c r="L92" s="1"/>
      <c r="M92" s="1" t="s">
        <v>77</v>
      </c>
      <c r="N92" s="1" t="s">
        <v>78</v>
      </c>
      <c r="O92" s="1"/>
      <c r="P92" s="1"/>
      <c r="Q92" s="1"/>
      <c r="R92" s="1"/>
      <c r="S92" s="1"/>
      <c r="T92" s="1" t="s">
        <v>1846</v>
      </c>
      <c r="U92" s="1" t="s">
        <v>1847</v>
      </c>
      <c r="V92" s="1" t="s">
        <v>1848</v>
      </c>
      <c r="W92" s="1" t="s">
        <v>1849</v>
      </c>
      <c r="X92" s="1" t="s">
        <v>1850</v>
      </c>
      <c r="Y92" s="1" t="s">
        <v>1851</v>
      </c>
      <c r="Z92" s="1" t="s">
        <v>1852</v>
      </c>
      <c r="AA92" s="1"/>
      <c r="AB92" s="1"/>
      <c r="AC92" s="1" t="s">
        <v>1853</v>
      </c>
      <c r="AD92" s="1" t="s">
        <v>1620</v>
      </c>
      <c r="AE92" s="1"/>
      <c r="AF92" s="1"/>
      <c r="AG92" s="1" t="n">
        <v>61</v>
      </c>
      <c r="AH92" s="1" t="n">
        <v>5</v>
      </c>
      <c r="AI92" s="1" t="n">
        <v>5</v>
      </c>
      <c r="AJ92" s="1" t="n">
        <v>0</v>
      </c>
      <c r="AK92" s="1" t="n">
        <v>23</v>
      </c>
      <c r="AL92" s="1" t="s">
        <v>115</v>
      </c>
      <c r="AM92" s="1" t="s">
        <v>116</v>
      </c>
      <c r="AN92" s="1" t="s">
        <v>117</v>
      </c>
      <c r="AO92" s="1" t="s">
        <v>1854</v>
      </c>
      <c r="AP92" s="1" t="s">
        <v>1855</v>
      </c>
      <c r="AQ92" s="1"/>
      <c r="AR92" s="1" t="s">
        <v>1856</v>
      </c>
      <c r="AS92" s="1" t="s">
        <v>1857</v>
      </c>
      <c r="AT92" s="1" t="s">
        <v>221</v>
      </c>
      <c r="AU92" s="1" t="n">
        <v>2013</v>
      </c>
      <c r="AV92" s="1" t="n">
        <v>33</v>
      </c>
      <c r="AW92" s="1" t="n">
        <v>1</v>
      </c>
      <c r="AX92" s="1"/>
      <c r="AY92" s="1"/>
      <c r="AZ92" s="1" t="s">
        <v>93</v>
      </c>
      <c r="BA92" s="1"/>
      <c r="BB92" s="1" t="n">
        <v>131</v>
      </c>
      <c r="BC92" s="1" t="n">
        <v>154</v>
      </c>
      <c r="BD92" s="1"/>
      <c r="BE92" s="1" t="s">
        <v>1858</v>
      </c>
      <c r="BF92" s="1" t="str">
        <f aca="false">HYPERLINK("http://dx.doi.org/10.1177/0272431612467536","http://dx.doi.org/10.1177/0272431612467536")</f>
        <v>http://dx.doi.org/10.1177/0272431612467536</v>
      </c>
      <c r="BG92" s="1"/>
      <c r="BH92" s="1"/>
      <c r="BI92" s="1" t="n">
        <v>24</v>
      </c>
      <c r="BJ92" s="1" t="s">
        <v>198</v>
      </c>
      <c r="BK92" s="1" t="s">
        <v>97</v>
      </c>
      <c r="BL92" s="1" t="s">
        <v>199</v>
      </c>
      <c r="BM92" s="1" t="s">
        <v>1859</v>
      </c>
      <c r="BN92" s="1" t="n">
        <v>23565021</v>
      </c>
      <c r="BO92" s="1" t="s">
        <v>544</v>
      </c>
      <c r="BP92" s="1"/>
      <c r="BQ92" s="1"/>
      <c r="BR92" s="1" t="s">
        <v>100</v>
      </c>
      <c r="BS92" s="1" t="s">
        <v>1860</v>
      </c>
      <c r="BT92" s="1" t="str">
        <f aca="false">HYPERLINK("https%3A%2F%2Fwww.webofscience.com%2Fwos%2Fwoscc%2Ffull-record%2FWOS:000312210000006","View Full Record in Web of Science")</f>
        <v>View Full Record in Web of Science</v>
      </c>
    </row>
    <row r="93" customFormat="false" ht="12.75" hidden="false" customHeight="false" outlineLevel="0" collapsed="false">
      <c r="A93" s="1" t="s">
        <v>72</v>
      </c>
      <c r="B93" s="1" t="s">
        <v>1861</v>
      </c>
      <c r="C93" s="1"/>
      <c r="D93" s="1"/>
      <c r="E93" s="1"/>
      <c r="F93" s="1" t="s">
        <v>1862</v>
      </c>
      <c r="G93" s="1"/>
      <c r="H93" s="1"/>
      <c r="I93" s="1" t="s">
        <v>1863</v>
      </c>
      <c r="J93" s="1" t="s">
        <v>1864</v>
      </c>
      <c r="K93" s="1"/>
      <c r="L93" s="1"/>
      <c r="M93" s="1" t="s">
        <v>77</v>
      </c>
      <c r="N93" s="1" t="s">
        <v>78</v>
      </c>
      <c r="O93" s="1"/>
      <c r="P93" s="1"/>
      <c r="Q93" s="1"/>
      <c r="R93" s="1"/>
      <c r="S93" s="1"/>
      <c r="T93" s="1" t="s">
        <v>1865</v>
      </c>
      <c r="U93" s="1" t="s">
        <v>1866</v>
      </c>
      <c r="V93" s="1" t="s">
        <v>1867</v>
      </c>
      <c r="W93" s="1" t="s">
        <v>1868</v>
      </c>
      <c r="X93" s="1" t="s">
        <v>1869</v>
      </c>
      <c r="Y93" s="1" t="s">
        <v>1870</v>
      </c>
      <c r="Z93" s="1" t="s">
        <v>1871</v>
      </c>
      <c r="AA93" s="1"/>
      <c r="AB93" s="1" t="s">
        <v>1872</v>
      </c>
      <c r="AC93" s="1"/>
      <c r="AD93" s="1"/>
      <c r="AE93" s="1"/>
      <c r="AF93" s="1"/>
      <c r="AG93" s="1" t="n">
        <v>55</v>
      </c>
      <c r="AH93" s="1" t="n">
        <v>32</v>
      </c>
      <c r="AI93" s="1" t="n">
        <v>33</v>
      </c>
      <c r="AJ93" s="1" t="n">
        <v>3</v>
      </c>
      <c r="AK93" s="1" t="n">
        <v>29</v>
      </c>
      <c r="AL93" s="1" t="s">
        <v>1873</v>
      </c>
      <c r="AM93" s="1" t="s">
        <v>1874</v>
      </c>
      <c r="AN93" s="1" t="s">
        <v>1875</v>
      </c>
      <c r="AO93" s="1" t="s">
        <v>1876</v>
      </c>
      <c r="AP93" s="1" t="s">
        <v>1877</v>
      </c>
      <c r="AQ93" s="1"/>
      <c r="AR93" s="1" t="s">
        <v>1878</v>
      </c>
      <c r="AS93" s="1" t="s">
        <v>1879</v>
      </c>
      <c r="AT93" s="1" t="s">
        <v>1328</v>
      </c>
      <c r="AU93" s="1" t="n">
        <v>2014</v>
      </c>
      <c r="AV93" s="1" t="n">
        <v>48</v>
      </c>
      <c r="AW93" s="1" t="n">
        <v>3</v>
      </c>
      <c r="AX93" s="1"/>
      <c r="AY93" s="1"/>
      <c r="AZ93" s="1"/>
      <c r="BA93" s="1"/>
      <c r="BB93" s="1" t="n">
        <v>500</v>
      </c>
      <c r="BC93" s="1" t="n">
        <v>517</v>
      </c>
      <c r="BD93" s="1"/>
      <c r="BE93" s="1" t="s">
        <v>1880</v>
      </c>
      <c r="BF93" s="1" t="str">
        <f aca="false">HYPERLINK("http://dx.doi.org/10.1177/0038038513500102","http://dx.doi.org/10.1177/0038038513500102")</f>
        <v>http://dx.doi.org/10.1177/0038038513500102</v>
      </c>
      <c r="BG93" s="1"/>
      <c r="BH93" s="1"/>
      <c r="BI93" s="1" t="n">
        <v>18</v>
      </c>
      <c r="BJ93" s="1" t="s">
        <v>1068</v>
      </c>
      <c r="BK93" s="1" t="s">
        <v>97</v>
      </c>
      <c r="BL93" s="1" t="s">
        <v>1068</v>
      </c>
      <c r="BM93" s="1" t="s">
        <v>1881</v>
      </c>
      <c r="BN93" s="1"/>
      <c r="BO93" s="1" t="s">
        <v>1882</v>
      </c>
      <c r="BP93" s="1"/>
      <c r="BQ93" s="1"/>
      <c r="BR93" s="1" t="s">
        <v>100</v>
      </c>
      <c r="BS93" s="1" t="s">
        <v>1883</v>
      </c>
      <c r="BT93" s="1" t="str">
        <f aca="false">HYPERLINK("https%3A%2F%2Fwww.webofscience.com%2Fwos%2Fwoscc%2Ffull-record%2FWOS:000337706600008","View Full Record in Web of Science")</f>
        <v>View Full Record in Web of Science</v>
      </c>
    </row>
    <row r="94" customFormat="false" ht="12.75" hidden="false" customHeight="false" outlineLevel="0" collapsed="false">
      <c r="A94" s="1" t="s">
        <v>72</v>
      </c>
      <c r="B94" s="1" t="s">
        <v>1884</v>
      </c>
      <c r="C94" s="1"/>
      <c r="D94" s="1"/>
      <c r="E94" s="1"/>
      <c r="F94" s="1" t="s">
        <v>1885</v>
      </c>
      <c r="G94" s="1"/>
      <c r="H94" s="1"/>
      <c r="I94" s="1" t="s">
        <v>1886</v>
      </c>
      <c r="J94" s="1" t="s">
        <v>380</v>
      </c>
      <c r="K94" s="1"/>
      <c r="L94" s="1"/>
      <c r="M94" s="1" t="s">
        <v>77</v>
      </c>
      <c r="N94" s="1" t="s">
        <v>78</v>
      </c>
      <c r="O94" s="1"/>
      <c r="P94" s="1"/>
      <c r="Q94" s="1"/>
      <c r="R94" s="1"/>
      <c r="S94" s="1"/>
      <c r="T94" s="1" t="s">
        <v>1887</v>
      </c>
      <c r="U94" s="1" t="s">
        <v>1888</v>
      </c>
      <c r="V94" s="1" t="s">
        <v>1889</v>
      </c>
      <c r="W94" s="1" t="s">
        <v>1890</v>
      </c>
      <c r="X94" s="1" t="s">
        <v>1891</v>
      </c>
      <c r="Y94" s="1" t="s">
        <v>1892</v>
      </c>
      <c r="Z94" s="1" t="s">
        <v>1893</v>
      </c>
      <c r="AA94" s="1"/>
      <c r="AB94" s="1" t="s">
        <v>1894</v>
      </c>
      <c r="AC94" s="1"/>
      <c r="AD94" s="1"/>
      <c r="AE94" s="1"/>
      <c r="AF94" s="1"/>
      <c r="AG94" s="1" t="n">
        <v>95</v>
      </c>
      <c r="AH94" s="1" t="n">
        <v>35</v>
      </c>
      <c r="AI94" s="1" t="n">
        <v>35</v>
      </c>
      <c r="AJ94" s="1" t="n">
        <v>1</v>
      </c>
      <c r="AK94" s="1" t="n">
        <v>26</v>
      </c>
      <c r="AL94" s="1" t="s">
        <v>389</v>
      </c>
      <c r="AM94" s="1" t="s">
        <v>141</v>
      </c>
      <c r="AN94" s="1" t="s">
        <v>390</v>
      </c>
      <c r="AO94" s="1" t="s">
        <v>391</v>
      </c>
      <c r="AP94" s="1" t="s">
        <v>392</v>
      </c>
      <c r="AQ94" s="1"/>
      <c r="AR94" s="1" t="s">
        <v>393</v>
      </c>
      <c r="AS94" s="1" t="s">
        <v>394</v>
      </c>
      <c r="AT94" s="1" t="s">
        <v>496</v>
      </c>
      <c r="AU94" s="1" t="n">
        <v>2012</v>
      </c>
      <c r="AV94" s="1" t="n">
        <v>48</v>
      </c>
      <c r="AW94" s="1" t="n">
        <v>4</v>
      </c>
      <c r="AX94" s="1"/>
      <c r="AY94" s="1"/>
      <c r="AZ94" s="1"/>
      <c r="BA94" s="1"/>
      <c r="BB94" s="1" t="n">
        <v>1003</v>
      </c>
      <c r="BC94" s="1" t="n">
        <v>1018</v>
      </c>
      <c r="BD94" s="1"/>
      <c r="BE94" s="1" t="s">
        <v>1895</v>
      </c>
      <c r="BF94" s="1" t="str">
        <f aca="false">HYPERLINK("http://dx.doi.org/10.1037/a0026006","http://dx.doi.org/10.1037/a0026006")</f>
        <v>http://dx.doi.org/10.1037/a0026006</v>
      </c>
      <c r="BG94" s="1"/>
      <c r="BH94" s="1"/>
      <c r="BI94" s="1" t="n">
        <v>16</v>
      </c>
      <c r="BJ94" s="1" t="s">
        <v>265</v>
      </c>
      <c r="BK94" s="1" t="s">
        <v>97</v>
      </c>
      <c r="BL94" s="1" t="s">
        <v>98</v>
      </c>
      <c r="BM94" s="1" t="s">
        <v>1896</v>
      </c>
      <c r="BN94" s="1" t="n">
        <v>22040313</v>
      </c>
      <c r="BO94" s="1"/>
      <c r="BP94" s="1"/>
      <c r="BQ94" s="1"/>
      <c r="BR94" s="1" t="s">
        <v>100</v>
      </c>
      <c r="BS94" s="1" t="s">
        <v>1897</v>
      </c>
      <c r="BT94" s="1" t="str">
        <f aca="false">HYPERLINK("https%3A%2F%2Fwww.webofscience.com%2Fwos%2Fwoscc%2Ffull-record%2FWOS:000306094800008","View Full Record in Web of Science")</f>
        <v>View Full Record in Web of Science</v>
      </c>
    </row>
    <row r="95" customFormat="false" ht="12.75" hidden="false" customHeight="false" outlineLevel="0" collapsed="false">
      <c r="A95" s="1" t="s">
        <v>72</v>
      </c>
      <c r="B95" s="1" t="s">
        <v>1898</v>
      </c>
      <c r="C95" s="1"/>
      <c r="D95" s="1"/>
      <c r="E95" s="1"/>
      <c r="F95" s="1" t="s">
        <v>1899</v>
      </c>
      <c r="G95" s="1"/>
      <c r="H95" s="1"/>
      <c r="I95" s="1" t="s">
        <v>1900</v>
      </c>
      <c r="J95" s="1" t="s">
        <v>1901</v>
      </c>
      <c r="K95" s="1"/>
      <c r="L95" s="1"/>
      <c r="M95" s="1" t="s">
        <v>77</v>
      </c>
      <c r="N95" s="1" t="s">
        <v>78</v>
      </c>
      <c r="O95" s="1"/>
      <c r="P95" s="1"/>
      <c r="Q95" s="1"/>
      <c r="R95" s="1"/>
      <c r="S95" s="1"/>
      <c r="T95" s="1" t="s">
        <v>1902</v>
      </c>
      <c r="U95" s="1" t="s">
        <v>1903</v>
      </c>
      <c r="V95" s="1" t="s">
        <v>1904</v>
      </c>
      <c r="W95" s="1" t="s">
        <v>1905</v>
      </c>
      <c r="X95" s="1" t="s">
        <v>1906</v>
      </c>
      <c r="Y95" s="1" t="s">
        <v>1907</v>
      </c>
      <c r="Z95" s="1" t="s">
        <v>1908</v>
      </c>
      <c r="AA95" s="1" t="s">
        <v>1909</v>
      </c>
      <c r="AB95" s="1" t="s">
        <v>1910</v>
      </c>
      <c r="AC95" s="1" t="s">
        <v>1911</v>
      </c>
      <c r="AD95" s="1" t="s">
        <v>1912</v>
      </c>
      <c r="AE95" s="1" t="s">
        <v>1913</v>
      </c>
      <c r="AF95" s="1"/>
      <c r="AG95" s="1" t="n">
        <v>70</v>
      </c>
      <c r="AH95" s="1" t="n">
        <v>21</v>
      </c>
      <c r="AI95" s="1" t="n">
        <v>21</v>
      </c>
      <c r="AJ95" s="1" t="n">
        <v>5</v>
      </c>
      <c r="AK95" s="1" t="n">
        <v>22</v>
      </c>
      <c r="AL95" s="1" t="s">
        <v>306</v>
      </c>
      <c r="AM95" s="1" t="s">
        <v>307</v>
      </c>
      <c r="AN95" s="1" t="s">
        <v>308</v>
      </c>
      <c r="AO95" s="1" t="s">
        <v>1914</v>
      </c>
      <c r="AP95" s="1" t="s">
        <v>1915</v>
      </c>
      <c r="AQ95" s="1"/>
      <c r="AR95" s="1" t="s">
        <v>1916</v>
      </c>
      <c r="AS95" s="1" t="s">
        <v>1917</v>
      </c>
      <c r="AT95" s="1" t="s">
        <v>1918</v>
      </c>
      <c r="AU95" s="1" t="n">
        <v>2021</v>
      </c>
      <c r="AV95" s="1" t="n">
        <v>24</v>
      </c>
      <c r="AW95" s="1" t="n">
        <v>7</v>
      </c>
      <c r="AX95" s="1"/>
      <c r="AY95" s="1"/>
      <c r="AZ95" s="1"/>
      <c r="BA95" s="1"/>
      <c r="BB95" s="1" t="n">
        <v>941</v>
      </c>
      <c r="BC95" s="1" t="n">
        <v>960</v>
      </c>
      <c r="BD95" s="1"/>
      <c r="BE95" s="1" t="s">
        <v>1919</v>
      </c>
      <c r="BF95" s="1" t="str">
        <f aca="false">HYPERLINK("http://dx.doi.org/10.1080/13676261.2020.1784400","http://dx.doi.org/10.1080/13676261.2020.1784400")</f>
        <v>http://dx.doi.org/10.1080/13676261.2020.1784400</v>
      </c>
      <c r="BG95" s="1"/>
      <c r="BH95" s="1" t="s">
        <v>1920</v>
      </c>
      <c r="BI95" s="1" t="n">
        <v>20</v>
      </c>
      <c r="BJ95" s="1" t="s">
        <v>519</v>
      </c>
      <c r="BK95" s="1" t="s">
        <v>97</v>
      </c>
      <c r="BL95" s="1" t="s">
        <v>520</v>
      </c>
      <c r="BM95" s="1" t="s">
        <v>1921</v>
      </c>
      <c r="BN95" s="1"/>
      <c r="BO95" s="1"/>
      <c r="BP95" s="1"/>
      <c r="BQ95" s="1"/>
      <c r="BR95" s="1" t="s">
        <v>100</v>
      </c>
      <c r="BS95" s="1" t="s">
        <v>1922</v>
      </c>
      <c r="BT95" s="1" t="str">
        <f aca="false">HYPERLINK("https%3A%2F%2Fwww.webofscience.com%2Fwos%2Fwoscc%2Ffull-record%2FWOS:000548205000001","View Full Record in Web of Science")</f>
        <v>View Full Record in Web of Science</v>
      </c>
    </row>
    <row r="96" customFormat="false" ht="12.75" hidden="false" customHeight="false" outlineLevel="0" collapsed="false">
      <c r="A96" s="1" t="s">
        <v>72</v>
      </c>
      <c r="B96" s="1" t="s">
        <v>1923</v>
      </c>
      <c r="C96" s="1"/>
      <c r="D96" s="1"/>
      <c r="E96" s="1"/>
      <c r="F96" s="1" t="s">
        <v>1924</v>
      </c>
      <c r="G96" s="1"/>
      <c r="H96" s="1"/>
      <c r="I96" s="1" t="s">
        <v>1925</v>
      </c>
      <c r="J96" s="1" t="s">
        <v>249</v>
      </c>
      <c r="K96" s="1"/>
      <c r="L96" s="1"/>
      <c r="M96" s="1" t="s">
        <v>77</v>
      </c>
      <c r="N96" s="1" t="s">
        <v>78</v>
      </c>
      <c r="O96" s="1"/>
      <c r="P96" s="1"/>
      <c r="Q96" s="1"/>
      <c r="R96" s="1"/>
      <c r="S96" s="1"/>
      <c r="T96" s="1" t="s">
        <v>1926</v>
      </c>
      <c r="U96" s="1" t="s">
        <v>1927</v>
      </c>
      <c r="V96" s="1" t="s">
        <v>1928</v>
      </c>
      <c r="W96" s="1" t="s">
        <v>1929</v>
      </c>
      <c r="X96" s="1" t="s">
        <v>1930</v>
      </c>
      <c r="Y96" s="1" t="s">
        <v>1931</v>
      </c>
      <c r="Z96" s="1" t="s">
        <v>1932</v>
      </c>
      <c r="AA96" s="1" t="s">
        <v>1933</v>
      </c>
      <c r="AB96" s="1" t="s">
        <v>1934</v>
      </c>
      <c r="AC96" s="1" t="s">
        <v>1935</v>
      </c>
      <c r="AD96" s="1" t="s">
        <v>1936</v>
      </c>
      <c r="AE96" s="1" t="s">
        <v>1937</v>
      </c>
      <c r="AF96" s="1"/>
      <c r="AG96" s="1" t="n">
        <v>54</v>
      </c>
      <c r="AH96" s="1" t="n">
        <v>11</v>
      </c>
      <c r="AI96" s="1" t="n">
        <v>11</v>
      </c>
      <c r="AJ96" s="1" t="n">
        <v>6</v>
      </c>
      <c r="AK96" s="1" t="n">
        <v>26</v>
      </c>
      <c r="AL96" s="1" t="s">
        <v>258</v>
      </c>
      <c r="AM96" s="1" t="s">
        <v>168</v>
      </c>
      <c r="AN96" s="1" t="s">
        <v>169</v>
      </c>
      <c r="AO96" s="1" t="s">
        <v>259</v>
      </c>
      <c r="AP96" s="1" t="s">
        <v>260</v>
      </c>
      <c r="AQ96" s="1"/>
      <c r="AR96" s="1" t="s">
        <v>261</v>
      </c>
      <c r="AS96" s="1" t="s">
        <v>262</v>
      </c>
      <c r="AT96" s="1" t="s">
        <v>122</v>
      </c>
      <c r="AU96" s="1" t="n">
        <v>2021</v>
      </c>
      <c r="AV96" s="1" t="n">
        <v>50</v>
      </c>
      <c r="AW96" s="1" t="n">
        <v>2</v>
      </c>
      <c r="AX96" s="1"/>
      <c r="AY96" s="1"/>
      <c r="AZ96" s="1"/>
      <c r="BA96" s="1"/>
      <c r="BB96" s="1" t="n">
        <v>314</v>
      </c>
      <c r="BC96" s="1" t="n">
        <v>323</v>
      </c>
      <c r="BD96" s="1"/>
      <c r="BE96" s="1" t="s">
        <v>1938</v>
      </c>
      <c r="BF96" s="1" t="str">
        <f aca="false">HYPERLINK("http://dx.doi.org/10.1007/s10964-020-01302-1","http://dx.doi.org/10.1007/s10964-020-01302-1")</f>
        <v>http://dx.doi.org/10.1007/s10964-020-01302-1</v>
      </c>
      <c r="BG96" s="1"/>
      <c r="BH96" s="1" t="s">
        <v>1939</v>
      </c>
      <c r="BI96" s="1" t="n">
        <v>10</v>
      </c>
      <c r="BJ96" s="1" t="s">
        <v>265</v>
      </c>
      <c r="BK96" s="1" t="s">
        <v>97</v>
      </c>
      <c r="BL96" s="1" t="s">
        <v>98</v>
      </c>
      <c r="BM96" s="1" t="s">
        <v>1940</v>
      </c>
      <c r="BN96" s="1" t="n">
        <v>32804294</v>
      </c>
      <c r="BO96" s="1" t="s">
        <v>557</v>
      </c>
      <c r="BP96" s="1"/>
      <c r="BQ96" s="1"/>
      <c r="BR96" s="1" t="s">
        <v>100</v>
      </c>
      <c r="BS96" s="1" t="s">
        <v>1941</v>
      </c>
      <c r="BT96" s="1" t="str">
        <f aca="false">HYPERLINK("https%3A%2F%2Fwww.webofscience.com%2Fwos%2Fwoscc%2Ffull-record%2FWOS:000560256900001","View Full Record in Web of Science")</f>
        <v>View Full Record in Web of Science</v>
      </c>
    </row>
    <row r="97" customFormat="false" ht="12.75" hidden="false" customHeight="false" outlineLevel="0" collapsed="false">
      <c r="A97" s="1" t="s">
        <v>72</v>
      </c>
      <c r="B97" s="1" t="s">
        <v>1942</v>
      </c>
      <c r="C97" s="1"/>
      <c r="D97" s="1"/>
      <c r="E97" s="1"/>
      <c r="F97" s="1" t="s">
        <v>1943</v>
      </c>
      <c r="G97" s="1"/>
      <c r="H97" s="1"/>
      <c r="I97" s="1" t="s">
        <v>1944</v>
      </c>
      <c r="J97" s="1" t="s">
        <v>1945</v>
      </c>
      <c r="K97" s="1"/>
      <c r="L97" s="1"/>
      <c r="M97" s="1" t="s">
        <v>77</v>
      </c>
      <c r="N97" s="1" t="s">
        <v>78</v>
      </c>
      <c r="O97" s="1"/>
      <c r="P97" s="1"/>
      <c r="Q97" s="1"/>
      <c r="R97" s="1"/>
      <c r="S97" s="1"/>
      <c r="T97" s="1" t="s">
        <v>1946</v>
      </c>
      <c r="U97" s="1" t="s">
        <v>1947</v>
      </c>
      <c r="V97" s="1" t="s">
        <v>1948</v>
      </c>
      <c r="W97" s="1" t="s">
        <v>1949</v>
      </c>
      <c r="X97" s="1" t="s">
        <v>1950</v>
      </c>
      <c r="Y97" s="1" t="s">
        <v>1951</v>
      </c>
      <c r="Z97" s="1" t="s">
        <v>1952</v>
      </c>
      <c r="AA97" s="1"/>
      <c r="AB97" s="1" t="s">
        <v>1953</v>
      </c>
      <c r="AC97" s="1" t="s">
        <v>1954</v>
      </c>
      <c r="AD97" s="1" t="s">
        <v>1954</v>
      </c>
      <c r="AE97" s="1" t="s">
        <v>1955</v>
      </c>
      <c r="AF97" s="1"/>
      <c r="AG97" s="1" t="n">
        <v>101</v>
      </c>
      <c r="AH97" s="1" t="n">
        <v>19</v>
      </c>
      <c r="AI97" s="1" t="n">
        <v>19</v>
      </c>
      <c r="AJ97" s="1" t="n">
        <v>2</v>
      </c>
      <c r="AK97" s="1" t="n">
        <v>8</v>
      </c>
      <c r="AL97" s="1" t="s">
        <v>306</v>
      </c>
      <c r="AM97" s="1" t="s">
        <v>307</v>
      </c>
      <c r="AN97" s="1" t="s">
        <v>308</v>
      </c>
      <c r="AO97" s="1" t="s">
        <v>1956</v>
      </c>
      <c r="AP97" s="1" t="s">
        <v>1957</v>
      </c>
      <c r="AQ97" s="1"/>
      <c r="AR97" s="1" t="s">
        <v>1958</v>
      </c>
      <c r="AS97" s="1" t="s">
        <v>1959</v>
      </c>
      <c r="AT97" s="1" t="s">
        <v>1960</v>
      </c>
      <c r="AU97" s="1" t="n">
        <v>2021</v>
      </c>
      <c r="AV97" s="1" t="n">
        <v>26</v>
      </c>
      <c r="AW97" s="1" t="n">
        <v>1</v>
      </c>
      <c r="AX97" s="1"/>
      <c r="AY97" s="1"/>
      <c r="AZ97" s="1"/>
      <c r="BA97" s="1"/>
      <c r="BB97" s="1" t="n">
        <v>94</v>
      </c>
      <c r="BC97" s="1" t="n">
        <v>109</v>
      </c>
      <c r="BD97" s="1"/>
      <c r="BE97" s="1" t="s">
        <v>1961</v>
      </c>
      <c r="BF97" s="1" t="str">
        <f aca="false">HYPERLINK("http://dx.doi.org/10.1080/02673843.2020.1867207","http://dx.doi.org/10.1080/02673843.2020.1867207")</f>
        <v>http://dx.doi.org/10.1080/02673843.2020.1867207</v>
      </c>
      <c r="BG97" s="1"/>
      <c r="BH97" s="1"/>
      <c r="BI97" s="1" t="n">
        <v>16</v>
      </c>
      <c r="BJ97" s="1" t="s">
        <v>265</v>
      </c>
      <c r="BK97" s="1" t="s">
        <v>316</v>
      </c>
      <c r="BL97" s="1" t="s">
        <v>98</v>
      </c>
      <c r="BM97" s="1" t="s">
        <v>1962</v>
      </c>
      <c r="BN97" s="1"/>
      <c r="BO97" s="1" t="s">
        <v>482</v>
      </c>
      <c r="BP97" s="1"/>
      <c r="BQ97" s="1"/>
      <c r="BR97" s="1" t="s">
        <v>100</v>
      </c>
      <c r="BS97" s="1" t="s">
        <v>1963</v>
      </c>
      <c r="BT97" s="1" t="str">
        <f aca="false">HYPERLINK("https%3A%2F%2Fwww.webofscience.com%2Fwos%2Fwoscc%2Ffull-record%2FWOS:000621871900001","View Full Record in Web of Science")</f>
        <v>View Full Record in Web of Science</v>
      </c>
    </row>
    <row r="98" customFormat="false" ht="12.75" hidden="false" customHeight="false" outlineLevel="0" collapsed="false">
      <c r="A98" s="1" t="s">
        <v>72</v>
      </c>
      <c r="B98" s="1" t="s">
        <v>1964</v>
      </c>
      <c r="C98" s="1"/>
      <c r="D98" s="1"/>
      <c r="E98" s="1"/>
      <c r="F98" s="1" t="s">
        <v>1965</v>
      </c>
      <c r="G98" s="1"/>
      <c r="H98" s="1"/>
      <c r="I98" s="1" t="s">
        <v>1966</v>
      </c>
      <c r="J98" s="1" t="s">
        <v>1967</v>
      </c>
      <c r="K98" s="1"/>
      <c r="L98" s="1"/>
      <c r="M98" s="1" t="s">
        <v>77</v>
      </c>
      <c r="N98" s="1" t="s">
        <v>78</v>
      </c>
      <c r="O98" s="1"/>
      <c r="P98" s="1"/>
      <c r="Q98" s="1"/>
      <c r="R98" s="1"/>
      <c r="S98" s="1"/>
      <c r="T98" s="1" t="s">
        <v>1968</v>
      </c>
      <c r="U98" s="1" t="s">
        <v>1969</v>
      </c>
      <c r="V98" s="1" t="s">
        <v>1970</v>
      </c>
      <c r="W98" s="1" t="s">
        <v>1971</v>
      </c>
      <c r="X98" s="1" t="s">
        <v>1972</v>
      </c>
      <c r="Y98" s="1" t="s">
        <v>1973</v>
      </c>
      <c r="Z98" s="1" t="s">
        <v>1974</v>
      </c>
      <c r="AA98" s="1" t="s">
        <v>1975</v>
      </c>
      <c r="AB98" s="1" t="s">
        <v>1976</v>
      </c>
      <c r="AC98" s="1"/>
      <c r="AD98" s="1"/>
      <c r="AE98" s="1"/>
      <c r="AF98" s="1"/>
      <c r="AG98" s="1" t="n">
        <v>53</v>
      </c>
      <c r="AH98" s="1" t="n">
        <v>8</v>
      </c>
      <c r="AI98" s="1" t="n">
        <v>8</v>
      </c>
      <c r="AJ98" s="1" t="n">
        <v>0</v>
      </c>
      <c r="AK98" s="1" t="n">
        <v>22</v>
      </c>
      <c r="AL98" s="1" t="s">
        <v>115</v>
      </c>
      <c r="AM98" s="1" t="s">
        <v>116</v>
      </c>
      <c r="AN98" s="1" t="s">
        <v>117</v>
      </c>
      <c r="AO98" s="1" t="s">
        <v>1977</v>
      </c>
      <c r="AP98" s="1" t="s">
        <v>1978</v>
      </c>
      <c r="AQ98" s="1"/>
      <c r="AR98" s="1" t="s">
        <v>1979</v>
      </c>
      <c r="AS98" s="1" t="s">
        <v>1980</v>
      </c>
      <c r="AT98" s="1" t="s">
        <v>456</v>
      </c>
      <c r="AU98" s="1" t="n">
        <v>2017</v>
      </c>
      <c r="AV98" s="1" t="n">
        <v>23</v>
      </c>
      <c r="AW98" s="1" t="n">
        <v>3</v>
      </c>
      <c r="AX98" s="1"/>
      <c r="AY98" s="1"/>
      <c r="AZ98" s="1"/>
      <c r="BA98" s="1"/>
      <c r="BB98" s="1" t="n">
        <v>368</v>
      </c>
      <c r="BC98" s="1" t="n">
        <v>394</v>
      </c>
      <c r="BD98" s="1"/>
      <c r="BE98" s="1" t="s">
        <v>1981</v>
      </c>
      <c r="BF98" s="1" t="str">
        <f aca="false">HYPERLINK("http://dx.doi.org/10.1177/1077801216641517","http://dx.doi.org/10.1177/1077801216641517")</f>
        <v>http://dx.doi.org/10.1177/1077801216641517</v>
      </c>
      <c r="BG98" s="1"/>
      <c r="BH98" s="1"/>
      <c r="BI98" s="1" t="n">
        <v>27</v>
      </c>
      <c r="BJ98" s="1" t="s">
        <v>1982</v>
      </c>
      <c r="BK98" s="1" t="s">
        <v>97</v>
      </c>
      <c r="BL98" s="1" t="s">
        <v>1982</v>
      </c>
      <c r="BM98" s="1" t="s">
        <v>1983</v>
      </c>
      <c r="BN98" s="1" t="n">
        <v>27075665</v>
      </c>
      <c r="BO98" s="1" t="s">
        <v>177</v>
      </c>
      <c r="BP98" s="1"/>
      <c r="BQ98" s="1"/>
      <c r="BR98" s="1" t="s">
        <v>100</v>
      </c>
      <c r="BS98" s="1" t="s">
        <v>1984</v>
      </c>
      <c r="BT98" s="1" t="str">
        <f aca="false">HYPERLINK("https%3A%2F%2Fwww.webofscience.com%2Fwos%2Fwoscc%2Ffull-record%2FWOS:000398896000006","View Full Record in Web of Science")</f>
        <v>View Full Record in Web of Science</v>
      </c>
    </row>
    <row r="99" customFormat="false" ht="12.75" hidden="false" customHeight="false" outlineLevel="0" collapsed="false">
      <c r="A99" s="1" t="s">
        <v>72</v>
      </c>
      <c r="B99" s="1" t="s">
        <v>1985</v>
      </c>
      <c r="C99" s="1"/>
      <c r="D99" s="1"/>
      <c r="E99" s="1"/>
      <c r="F99" s="1" t="s">
        <v>1986</v>
      </c>
      <c r="G99" s="1"/>
      <c r="H99" s="1"/>
      <c r="I99" s="1" t="s">
        <v>1987</v>
      </c>
      <c r="J99" s="1" t="s">
        <v>772</v>
      </c>
      <c r="K99" s="1"/>
      <c r="L99" s="1"/>
      <c r="M99" s="1" t="s">
        <v>77</v>
      </c>
      <c r="N99" s="1" t="s">
        <v>78</v>
      </c>
      <c r="O99" s="1"/>
      <c r="P99" s="1"/>
      <c r="Q99" s="1"/>
      <c r="R99" s="1"/>
      <c r="S99" s="1"/>
      <c r="T99" s="1"/>
      <c r="U99" s="1" t="s">
        <v>1988</v>
      </c>
      <c r="V99" s="1" t="s">
        <v>1989</v>
      </c>
      <c r="W99" s="1" t="s">
        <v>1990</v>
      </c>
      <c r="X99" s="1" t="s">
        <v>1991</v>
      </c>
      <c r="Y99" s="1" t="s">
        <v>1992</v>
      </c>
      <c r="Z99" s="1" t="s">
        <v>1993</v>
      </c>
      <c r="AA99" s="1"/>
      <c r="AB99" s="1"/>
      <c r="AC99" s="1" t="s">
        <v>1994</v>
      </c>
      <c r="AD99" s="1" t="s">
        <v>1994</v>
      </c>
      <c r="AE99" s="1" t="s">
        <v>1995</v>
      </c>
      <c r="AF99" s="1"/>
      <c r="AG99" s="1" t="n">
        <v>34</v>
      </c>
      <c r="AH99" s="1" t="n">
        <v>8</v>
      </c>
      <c r="AI99" s="1" t="n">
        <v>8</v>
      </c>
      <c r="AJ99" s="1" t="n">
        <v>0</v>
      </c>
      <c r="AK99" s="1" t="n">
        <v>6</v>
      </c>
      <c r="AL99" s="1" t="s">
        <v>306</v>
      </c>
      <c r="AM99" s="1" t="s">
        <v>307</v>
      </c>
      <c r="AN99" s="1" t="s">
        <v>308</v>
      </c>
      <c r="AO99" s="1" t="s">
        <v>781</v>
      </c>
      <c r="AP99" s="1" t="s">
        <v>782</v>
      </c>
      <c r="AQ99" s="1"/>
      <c r="AR99" s="1" t="s">
        <v>783</v>
      </c>
      <c r="AS99" s="1" t="s">
        <v>784</v>
      </c>
      <c r="AT99" s="1"/>
      <c r="AU99" s="1" t="n">
        <v>2018</v>
      </c>
      <c r="AV99" s="1" t="n">
        <v>22</v>
      </c>
      <c r="AW99" s="1" t="n">
        <v>1</v>
      </c>
      <c r="AX99" s="1"/>
      <c r="AY99" s="1"/>
      <c r="AZ99" s="1"/>
      <c r="BA99" s="1"/>
      <c r="BB99" s="1" t="n">
        <v>14</v>
      </c>
      <c r="BC99" s="1" t="n">
        <v>28</v>
      </c>
      <c r="BD99" s="1"/>
      <c r="BE99" s="1" t="s">
        <v>1996</v>
      </c>
      <c r="BF99" s="1" t="str">
        <f aca="false">HYPERLINK("http://dx.doi.org/10.1080/10888691.2016.1208092","http://dx.doi.org/10.1080/10888691.2016.1208092")</f>
        <v>http://dx.doi.org/10.1080/10888691.2016.1208092</v>
      </c>
      <c r="BG99" s="1"/>
      <c r="BH99" s="1"/>
      <c r="BI99" s="1" t="n">
        <v>15</v>
      </c>
      <c r="BJ99" s="1" t="s">
        <v>265</v>
      </c>
      <c r="BK99" s="1" t="s">
        <v>97</v>
      </c>
      <c r="BL99" s="1" t="s">
        <v>98</v>
      </c>
      <c r="BM99" s="1" t="s">
        <v>1997</v>
      </c>
      <c r="BN99" s="1"/>
      <c r="BO99" s="1"/>
      <c r="BP99" s="1"/>
      <c r="BQ99" s="1"/>
      <c r="BR99" s="1" t="s">
        <v>100</v>
      </c>
      <c r="BS99" s="1" t="s">
        <v>1998</v>
      </c>
      <c r="BT99" s="1" t="str">
        <f aca="false">HYPERLINK("https%3A%2F%2Fwww.webofscience.com%2Fwos%2Fwoscc%2Ffull-record%2FWOS:000427072500002","View Full Record in Web of Science")</f>
        <v>View Full Record in Web of Science</v>
      </c>
    </row>
    <row r="100" customFormat="false" ht="12.75" hidden="false" customHeight="false" outlineLevel="0" collapsed="false">
      <c r="A100" s="1" t="s">
        <v>72</v>
      </c>
      <c r="B100" s="1" t="s">
        <v>1999</v>
      </c>
      <c r="C100" s="1"/>
      <c r="D100" s="1"/>
      <c r="E100" s="1"/>
      <c r="F100" s="1" t="s">
        <v>2000</v>
      </c>
      <c r="G100" s="1"/>
      <c r="H100" s="1"/>
      <c r="I100" s="1" t="s">
        <v>2001</v>
      </c>
      <c r="J100" s="1" t="s">
        <v>1582</v>
      </c>
      <c r="K100" s="1"/>
      <c r="L100" s="1"/>
      <c r="M100" s="1" t="s">
        <v>77</v>
      </c>
      <c r="N100" s="1" t="s">
        <v>78</v>
      </c>
      <c r="O100" s="1"/>
      <c r="P100" s="1"/>
      <c r="Q100" s="1"/>
      <c r="R100" s="1"/>
      <c r="S100" s="1"/>
      <c r="T100" s="1"/>
      <c r="U100" s="1" t="s">
        <v>2002</v>
      </c>
      <c r="V100" s="1" t="s">
        <v>2003</v>
      </c>
      <c r="W100" s="1" t="s">
        <v>2004</v>
      </c>
      <c r="X100" s="1" t="s">
        <v>2005</v>
      </c>
      <c r="Y100" s="1" t="s">
        <v>2006</v>
      </c>
      <c r="Z100" s="1" t="s">
        <v>2007</v>
      </c>
      <c r="AA100" s="1" t="s">
        <v>2008</v>
      </c>
      <c r="AB100" s="1" t="s">
        <v>2009</v>
      </c>
      <c r="AC100" s="1" t="s">
        <v>2010</v>
      </c>
      <c r="AD100" s="1" t="s">
        <v>2011</v>
      </c>
      <c r="AE100" s="1" t="s">
        <v>2012</v>
      </c>
      <c r="AF100" s="1"/>
      <c r="AG100" s="1" t="n">
        <v>45</v>
      </c>
      <c r="AH100" s="1" t="n">
        <v>11</v>
      </c>
      <c r="AI100" s="1" t="n">
        <v>12</v>
      </c>
      <c r="AJ100" s="1" t="n">
        <v>0</v>
      </c>
      <c r="AK100" s="1" t="n">
        <v>11</v>
      </c>
      <c r="AL100" s="1" t="s">
        <v>1593</v>
      </c>
      <c r="AM100" s="1" t="s">
        <v>1594</v>
      </c>
      <c r="AN100" s="1" t="s">
        <v>1595</v>
      </c>
      <c r="AO100" s="1" t="s">
        <v>1596</v>
      </c>
      <c r="AP100" s="1"/>
      <c r="AQ100" s="1"/>
      <c r="AR100" s="1" t="s">
        <v>1582</v>
      </c>
      <c r="AS100" s="1" t="s">
        <v>1597</v>
      </c>
      <c r="AT100" s="1" t="s">
        <v>2013</v>
      </c>
      <c r="AU100" s="1" t="n">
        <v>2014</v>
      </c>
      <c r="AV100" s="1" t="n">
        <v>9</v>
      </c>
      <c r="AW100" s="1" t="n">
        <v>12</v>
      </c>
      <c r="AX100" s="1"/>
      <c r="AY100" s="1"/>
      <c r="AZ100" s="1"/>
      <c r="BA100" s="1"/>
      <c r="BB100" s="1"/>
      <c r="BC100" s="1"/>
      <c r="BD100" s="1" t="s">
        <v>2014</v>
      </c>
      <c r="BE100" s="1" t="s">
        <v>2015</v>
      </c>
      <c r="BF100" s="1" t="str">
        <f aca="false">HYPERLINK("http://dx.doi.org/10.1371/journal.pone.0113883","http://dx.doi.org/10.1371/journal.pone.0113883")</f>
        <v>http://dx.doi.org/10.1371/journal.pone.0113883</v>
      </c>
      <c r="BG100" s="1"/>
      <c r="BH100" s="1"/>
      <c r="BI100" s="1" t="n">
        <v>17</v>
      </c>
      <c r="BJ100" s="1" t="s">
        <v>1601</v>
      </c>
      <c r="BK100" s="1" t="s">
        <v>1602</v>
      </c>
      <c r="BL100" s="1" t="s">
        <v>1603</v>
      </c>
      <c r="BM100" s="1" t="s">
        <v>2016</v>
      </c>
      <c r="BN100" s="1" t="n">
        <v>25478928</v>
      </c>
      <c r="BO100" s="1" t="s">
        <v>2017</v>
      </c>
      <c r="BP100" s="1"/>
      <c r="BQ100" s="1"/>
      <c r="BR100" s="1" t="s">
        <v>100</v>
      </c>
      <c r="BS100" s="1" t="s">
        <v>2018</v>
      </c>
      <c r="BT100" s="1" t="str">
        <f aca="false">HYPERLINK("https%3A%2F%2Fwww.webofscience.com%2Fwos%2Fwoscc%2Ffull-record%2FWOS:000346907200036","View Full Record in Web of Science")</f>
        <v>View Full Record in Web of Science</v>
      </c>
    </row>
    <row r="101" customFormat="false" ht="12.75" hidden="false" customHeight="false" outlineLevel="0" collapsed="false">
      <c r="A101" s="1" t="s">
        <v>72</v>
      </c>
      <c r="B101" s="1" t="s">
        <v>2019</v>
      </c>
      <c r="C101" s="1"/>
      <c r="D101" s="1"/>
      <c r="E101" s="1"/>
      <c r="F101" s="1" t="s">
        <v>2020</v>
      </c>
      <c r="G101" s="1"/>
      <c r="H101" s="1"/>
      <c r="I101" s="1" t="s">
        <v>2021</v>
      </c>
      <c r="J101" s="1" t="s">
        <v>2022</v>
      </c>
      <c r="K101" s="1"/>
      <c r="L101" s="1"/>
      <c r="M101" s="1" t="s">
        <v>77</v>
      </c>
      <c r="N101" s="1" t="s">
        <v>78</v>
      </c>
      <c r="O101" s="1"/>
      <c r="P101" s="1"/>
      <c r="Q101" s="1"/>
      <c r="R101" s="1"/>
      <c r="S101" s="1"/>
      <c r="T101" s="1"/>
      <c r="U101" s="1" t="s">
        <v>2023</v>
      </c>
      <c r="V101" s="1" t="s">
        <v>2024</v>
      </c>
      <c r="W101" s="1" t="s">
        <v>2025</v>
      </c>
      <c r="X101" s="1" t="s">
        <v>2026</v>
      </c>
      <c r="Y101" s="1" t="s">
        <v>2027</v>
      </c>
      <c r="Z101" s="1" t="s">
        <v>2028</v>
      </c>
      <c r="AA101" s="1" t="s">
        <v>2029</v>
      </c>
      <c r="AB101" s="1" t="s">
        <v>2030</v>
      </c>
      <c r="AC101" s="1"/>
      <c r="AD101" s="1"/>
      <c r="AE101" s="1"/>
      <c r="AF101" s="1"/>
      <c r="AG101" s="1" t="n">
        <v>78</v>
      </c>
      <c r="AH101" s="1" t="n">
        <v>4</v>
      </c>
      <c r="AI101" s="1" t="n">
        <v>4</v>
      </c>
      <c r="AJ101" s="1" t="n">
        <v>0</v>
      </c>
      <c r="AK101" s="1" t="n">
        <v>12</v>
      </c>
      <c r="AL101" s="1" t="s">
        <v>86</v>
      </c>
      <c r="AM101" s="1" t="s">
        <v>87</v>
      </c>
      <c r="AN101" s="1" t="s">
        <v>88</v>
      </c>
      <c r="AO101" s="1" t="s">
        <v>2031</v>
      </c>
      <c r="AP101" s="1" t="s">
        <v>2032</v>
      </c>
      <c r="AQ101" s="1"/>
      <c r="AR101" s="1" t="s">
        <v>2033</v>
      </c>
      <c r="AS101" s="1" t="s">
        <v>2034</v>
      </c>
      <c r="AT101" s="1" t="s">
        <v>846</v>
      </c>
      <c r="AU101" s="1" t="n">
        <v>2019</v>
      </c>
      <c r="AV101" s="1" t="n">
        <v>39</v>
      </c>
      <c r="AW101" s="1" t="n">
        <v>1</v>
      </c>
      <c r="AX101" s="1"/>
      <c r="AY101" s="1"/>
      <c r="AZ101" s="1"/>
      <c r="BA101" s="1"/>
      <c r="BB101" s="1" t="n">
        <v>20</v>
      </c>
      <c r="BC101" s="1" t="n">
        <v>39</v>
      </c>
      <c r="BD101" s="1"/>
      <c r="BE101" s="1" t="s">
        <v>2035</v>
      </c>
      <c r="BF101" s="1" t="str">
        <f aca="false">HYPERLINK("http://dx.doi.org/10.1080/02732173.2018.1564098","http://dx.doi.org/10.1080/02732173.2018.1564098")</f>
        <v>http://dx.doi.org/10.1080/02732173.2018.1564098</v>
      </c>
      <c r="BG101" s="1"/>
      <c r="BH101" s="1"/>
      <c r="BI101" s="1" t="n">
        <v>20</v>
      </c>
      <c r="BJ101" s="1" t="s">
        <v>1068</v>
      </c>
      <c r="BK101" s="1" t="s">
        <v>97</v>
      </c>
      <c r="BL101" s="1" t="s">
        <v>1068</v>
      </c>
      <c r="BM101" s="1" t="s">
        <v>2036</v>
      </c>
      <c r="BN101" s="1"/>
      <c r="BO101" s="1"/>
      <c r="BP101" s="1"/>
      <c r="BQ101" s="1"/>
      <c r="BR101" s="1" t="s">
        <v>100</v>
      </c>
      <c r="BS101" s="1" t="s">
        <v>2037</v>
      </c>
      <c r="BT101" s="1" t="str">
        <f aca="false">HYPERLINK("https%3A%2F%2Fwww.webofscience.com%2Fwos%2Fwoscc%2Ffull-record%2FWOS:000468069300002","View Full Record in Web of Science")</f>
        <v>View Full Record in Web of Science</v>
      </c>
    </row>
    <row r="102" customFormat="false" ht="12.75" hidden="false" customHeight="false" outlineLevel="0" collapsed="false">
      <c r="A102" s="1" t="s">
        <v>72</v>
      </c>
      <c r="B102" s="1" t="s">
        <v>2038</v>
      </c>
      <c r="C102" s="1"/>
      <c r="D102" s="1"/>
      <c r="E102" s="1"/>
      <c r="F102" s="1" t="s">
        <v>2039</v>
      </c>
      <c r="G102" s="1"/>
      <c r="H102" s="1"/>
      <c r="I102" s="1" t="s">
        <v>2040</v>
      </c>
      <c r="J102" s="1" t="s">
        <v>2041</v>
      </c>
      <c r="K102" s="1"/>
      <c r="L102" s="1"/>
      <c r="M102" s="1" t="s">
        <v>77</v>
      </c>
      <c r="N102" s="1" t="s">
        <v>78</v>
      </c>
      <c r="O102" s="1"/>
      <c r="P102" s="1"/>
      <c r="Q102" s="1"/>
      <c r="R102" s="1"/>
      <c r="S102" s="1"/>
      <c r="T102" s="1" t="s">
        <v>2042</v>
      </c>
      <c r="U102" s="1" t="s">
        <v>2043</v>
      </c>
      <c r="V102" s="1" t="s">
        <v>2044</v>
      </c>
      <c r="W102" s="1" t="s">
        <v>2045</v>
      </c>
      <c r="X102" s="1" t="s">
        <v>2046</v>
      </c>
      <c r="Y102" s="1" t="s">
        <v>2047</v>
      </c>
      <c r="Z102" s="1" t="s">
        <v>212</v>
      </c>
      <c r="AA102" s="1"/>
      <c r="AB102" s="1"/>
      <c r="AC102" s="1" t="s">
        <v>214</v>
      </c>
      <c r="AD102" s="1" t="s">
        <v>215</v>
      </c>
      <c r="AE102" s="1" t="s">
        <v>2048</v>
      </c>
      <c r="AF102" s="1"/>
      <c r="AG102" s="1" t="n">
        <v>57</v>
      </c>
      <c r="AH102" s="1" t="n">
        <v>0</v>
      </c>
      <c r="AI102" s="1" t="n">
        <v>0</v>
      </c>
      <c r="AJ102" s="1" t="n">
        <v>5</v>
      </c>
      <c r="AK102" s="1" t="n">
        <v>9</v>
      </c>
      <c r="AL102" s="1" t="s">
        <v>189</v>
      </c>
      <c r="AM102" s="1" t="s">
        <v>190</v>
      </c>
      <c r="AN102" s="1" t="s">
        <v>191</v>
      </c>
      <c r="AO102" s="1" t="s">
        <v>2049</v>
      </c>
      <c r="AP102" s="1" t="s">
        <v>2050</v>
      </c>
      <c r="AQ102" s="1"/>
      <c r="AR102" s="1" t="s">
        <v>2051</v>
      </c>
      <c r="AS102" s="1" t="s">
        <v>2052</v>
      </c>
      <c r="AT102" s="1" t="s">
        <v>147</v>
      </c>
      <c r="AU102" s="1" t="n">
        <v>2023</v>
      </c>
      <c r="AV102" s="1" t="n">
        <v>95</v>
      </c>
      <c r="AW102" s="1" t="n">
        <v>3</v>
      </c>
      <c r="AX102" s="1"/>
      <c r="AY102" s="1"/>
      <c r="AZ102" s="1"/>
      <c r="BA102" s="1"/>
      <c r="BB102" s="1" t="n">
        <v>494</v>
      </c>
      <c r="BC102" s="1" t="n">
        <v>508</v>
      </c>
      <c r="BD102" s="1"/>
      <c r="BE102" s="1" t="s">
        <v>2053</v>
      </c>
      <c r="BF102" s="1" t="str">
        <f aca="false">HYPERLINK("http://dx.doi.org/10.1002/jad.12131","http://dx.doi.org/10.1002/jad.12131")</f>
        <v>http://dx.doi.org/10.1002/jad.12131</v>
      </c>
      <c r="BG102" s="1"/>
      <c r="BH102" s="1" t="s">
        <v>315</v>
      </c>
      <c r="BI102" s="1" t="n">
        <v>15</v>
      </c>
      <c r="BJ102" s="1" t="s">
        <v>265</v>
      </c>
      <c r="BK102" s="1" t="s">
        <v>97</v>
      </c>
      <c r="BL102" s="1" t="s">
        <v>98</v>
      </c>
      <c r="BM102" s="1" t="s">
        <v>2054</v>
      </c>
      <c r="BN102" s="1" t="n">
        <v>36458567</v>
      </c>
      <c r="BO102" s="1"/>
      <c r="BP102" s="1"/>
      <c r="BQ102" s="1"/>
      <c r="BR102" s="1" t="s">
        <v>100</v>
      </c>
      <c r="BS102" s="1" t="s">
        <v>2055</v>
      </c>
      <c r="BT102" s="1" t="str">
        <f aca="false">HYPERLINK("https%3A%2F%2Fwww.webofscience.com%2Fwos%2Fwoscc%2Ffull-record%2FWOS:000914145200001","View Full Record in Web of Science")</f>
        <v>View Full Record in Web of Science</v>
      </c>
    </row>
    <row r="103" customFormat="false" ht="12.75" hidden="false" customHeight="false" outlineLevel="0" collapsed="false">
      <c r="A103" s="1" t="s">
        <v>72</v>
      </c>
      <c r="B103" s="1" t="s">
        <v>2056</v>
      </c>
      <c r="C103" s="1"/>
      <c r="D103" s="1"/>
      <c r="E103" s="1"/>
      <c r="F103" s="1" t="s">
        <v>2057</v>
      </c>
      <c r="G103" s="1"/>
      <c r="H103" s="1"/>
      <c r="I103" s="1" t="s">
        <v>2058</v>
      </c>
      <c r="J103" s="1" t="s">
        <v>1029</v>
      </c>
      <c r="K103" s="1"/>
      <c r="L103" s="1"/>
      <c r="M103" s="1" t="s">
        <v>77</v>
      </c>
      <c r="N103" s="1" t="s">
        <v>297</v>
      </c>
      <c r="O103" s="1"/>
      <c r="P103" s="1"/>
      <c r="Q103" s="1"/>
      <c r="R103" s="1"/>
      <c r="S103" s="1"/>
      <c r="T103" s="1" t="s">
        <v>2059</v>
      </c>
      <c r="U103" s="1" t="s">
        <v>2060</v>
      </c>
      <c r="V103" s="1" t="s">
        <v>2061</v>
      </c>
      <c r="W103" s="1" t="s">
        <v>2062</v>
      </c>
      <c r="X103" s="1" t="s">
        <v>2063</v>
      </c>
      <c r="Y103" s="1" t="s">
        <v>2064</v>
      </c>
      <c r="Z103" s="1" t="s">
        <v>2065</v>
      </c>
      <c r="AA103" s="1"/>
      <c r="AB103" s="1" t="s">
        <v>2066</v>
      </c>
      <c r="AC103" s="1" t="s">
        <v>2067</v>
      </c>
      <c r="AD103" s="1" t="s">
        <v>2067</v>
      </c>
      <c r="AE103" s="1" t="s">
        <v>2068</v>
      </c>
      <c r="AF103" s="1"/>
      <c r="AG103" s="1" t="n">
        <v>64</v>
      </c>
      <c r="AH103" s="1" t="n">
        <v>3</v>
      </c>
      <c r="AI103" s="1" t="n">
        <v>3</v>
      </c>
      <c r="AJ103" s="1" t="n">
        <v>0</v>
      </c>
      <c r="AK103" s="1" t="n">
        <v>1</v>
      </c>
      <c r="AL103" s="1" t="s">
        <v>115</v>
      </c>
      <c r="AM103" s="1" t="s">
        <v>116</v>
      </c>
      <c r="AN103" s="1" t="s">
        <v>117</v>
      </c>
      <c r="AO103" s="1" t="s">
        <v>1038</v>
      </c>
      <c r="AP103" s="1" t="s">
        <v>1039</v>
      </c>
      <c r="AQ103" s="1"/>
      <c r="AR103" s="1" t="s">
        <v>1040</v>
      </c>
      <c r="AS103" s="1" t="s">
        <v>1041</v>
      </c>
      <c r="AT103" s="1" t="s">
        <v>2069</v>
      </c>
      <c r="AU103" s="1" t="n">
        <v>2021</v>
      </c>
      <c r="AV103" s="1"/>
      <c r="AW103" s="1"/>
      <c r="AX103" s="1"/>
      <c r="AY103" s="1"/>
      <c r="AZ103" s="1"/>
      <c r="BA103" s="1"/>
      <c r="BB103" s="1"/>
      <c r="BC103" s="1"/>
      <c r="BD103" s="1" t="n">
        <v>7435584211065340</v>
      </c>
      <c r="BE103" s="1" t="s">
        <v>2070</v>
      </c>
      <c r="BF103" s="1" t="str">
        <f aca="false">HYPERLINK("http://dx.doi.org/10.1177/07435584211065343","http://dx.doi.org/10.1177/07435584211065343")</f>
        <v>http://dx.doi.org/10.1177/07435584211065343</v>
      </c>
      <c r="BG103" s="1"/>
      <c r="BH103" s="1" t="s">
        <v>458</v>
      </c>
      <c r="BI103" s="1" t="n">
        <v>27</v>
      </c>
      <c r="BJ103" s="1" t="s">
        <v>265</v>
      </c>
      <c r="BK103" s="1" t="s">
        <v>97</v>
      </c>
      <c r="BL103" s="1" t="s">
        <v>98</v>
      </c>
      <c r="BM103" s="1" t="s">
        <v>2071</v>
      </c>
      <c r="BN103" s="1"/>
      <c r="BO103" s="1"/>
      <c r="BP103" s="1"/>
      <c r="BQ103" s="1"/>
      <c r="BR103" s="1" t="s">
        <v>100</v>
      </c>
      <c r="BS103" s="1" t="s">
        <v>2072</v>
      </c>
      <c r="BT103" s="1" t="str">
        <f aca="false">HYPERLINK("https%3A%2F%2Fwww.webofscience.com%2Fwos%2Fwoscc%2Ffull-record%2FWOS:000738627500001","View Full Record in Web of Science")</f>
        <v>View Full Record in Web of Science</v>
      </c>
    </row>
    <row r="104" customFormat="false" ht="12.75" hidden="false" customHeight="false" outlineLevel="0" collapsed="false">
      <c r="A104" s="1" t="s">
        <v>72</v>
      </c>
      <c r="B104" s="1" t="s">
        <v>2073</v>
      </c>
      <c r="C104" s="1"/>
      <c r="D104" s="1"/>
      <c r="E104" s="1"/>
      <c r="F104" s="1" t="s">
        <v>2074</v>
      </c>
      <c r="G104" s="1"/>
      <c r="H104" s="1"/>
      <c r="I104" s="1" t="s">
        <v>2075</v>
      </c>
      <c r="J104" s="1" t="s">
        <v>249</v>
      </c>
      <c r="K104" s="1"/>
      <c r="L104" s="1"/>
      <c r="M104" s="1" t="s">
        <v>77</v>
      </c>
      <c r="N104" s="1" t="s">
        <v>78</v>
      </c>
      <c r="O104" s="1"/>
      <c r="P104" s="1"/>
      <c r="Q104" s="1"/>
      <c r="R104" s="1"/>
      <c r="S104" s="1"/>
      <c r="T104" s="1" t="s">
        <v>2076</v>
      </c>
      <c r="U104" s="1" t="s">
        <v>2077</v>
      </c>
      <c r="V104" s="1" t="s">
        <v>2078</v>
      </c>
      <c r="W104" s="1" t="s">
        <v>2079</v>
      </c>
      <c r="X104" s="1" t="s">
        <v>2080</v>
      </c>
      <c r="Y104" s="1" t="s">
        <v>2081</v>
      </c>
      <c r="Z104" s="1" t="s">
        <v>2082</v>
      </c>
      <c r="AA104" s="1" t="s">
        <v>2083</v>
      </c>
      <c r="AB104" s="1" t="s">
        <v>2084</v>
      </c>
      <c r="AC104" s="1" t="s">
        <v>2080</v>
      </c>
      <c r="AD104" s="1" t="s">
        <v>2080</v>
      </c>
      <c r="AE104" s="1" t="s">
        <v>2085</v>
      </c>
      <c r="AF104" s="1"/>
      <c r="AG104" s="1" t="n">
        <v>57</v>
      </c>
      <c r="AH104" s="1" t="n">
        <v>1</v>
      </c>
      <c r="AI104" s="1" t="n">
        <v>1</v>
      </c>
      <c r="AJ104" s="1" t="n">
        <v>0</v>
      </c>
      <c r="AK104" s="1" t="n">
        <v>2</v>
      </c>
      <c r="AL104" s="1" t="s">
        <v>258</v>
      </c>
      <c r="AM104" s="1" t="s">
        <v>168</v>
      </c>
      <c r="AN104" s="1" t="s">
        <v>169</v>
      </c>
      <c r="AO104" s="1" t="s">
        <v>259</v>
      </c>
      <c r="AP104" s="1" t="s">
        <v>260</v>
      </c>
      <c r="AQ104" s="1"/>
      <c r="AR104" s="1" t="s">
        <v>261</v>
      </c>
      <c r="AS104" s="1" t="s">
        <v>262</v>
      </c>
      <c r="AT104" s="1" t="s">
        <v>240</v>
      </c>
      <c r="AU104" s="1" t="n">
        <v>2022</v>
      </c>
      <c r="AV104" s="1" t="n">
        <v>51</v>
      </c>
      <c r="AW104" s="1" t="n">
        <v>5</v>
      </c>
      <c r="AX104" s="1"/>
      <c r="AY104" s="1"/>
      <c r="AZ104" s="1"/>
      <c r="BA104" s="1"/>
      <c r="BB104" s="1" t="n">
        <v>832</v>
      </c>
      <c r="BC104" s="1" t="n">
        <v>847</v>
      </c>
      <c r="BD104" s="1"/>
      <c r="BE104" s="1" t="s">
        <v>2086</v>
      </c>
      <c r="BF104" s="1" t="str">
        <f aca="false">HYPERLINK("http://dx.doi.org/10.1007/s10964-022-01589-2","http://dx.doi.org/10.1007/s10964-022-01589-2")</f>
        <v>http://dx.doi.org/10.1007/s10964-022-01589-2</v>
      </c>
      <c r="BG104" s="1"/>
      <c r="BH104" s="1" t="s">
        <v>1246</v>
      </c>
      <c r="BI104" s="1" t="n">
        <v>16</v>
      </c>
      <c r="BJ104" s="1" t="s">
        <v>265</v>
      </c>
      <c r="BK104" s="1" t="s">
        <v>97</v>
      </c>
      <c r="BL104" s="1" t="s">
        <v>98</v>
      </c>
      <c r="BM104" s="1" t="s">
        <v>2087</v>
      </c>
      <c r="BN104" s="1" t="n">
        <v>35262824</v>
      </c>
      <c r="BO104" s="1"/>
      <c r="BP104" s="1"/>
      <c r="BQ104" s="1"/>
      <c r="BR104" s="1" t="s">
        <v>100</v>
      </c>
      <c r="BS104" s="1" t="s">
        <v>2088</v>
      </c>
      <c r="BT104" s="1" t="str">
        <f aca="false">HYPERLINK("https%3A%2F%2Fwww.webofscience.com%2Fwos%2Fwoscc%2Ffull-record%2FWOS:000766415200001","View Full Record in Web of Science")</f>
        <v>View Full Record in Web of Science</v>
      </c>
    </row>
    <row r="105" customFormat="false" ht="12.75" hidden="false" customHeight="false" outlineLevel="0" collapsed="false">
      <c r="A105" s="1" t="s">
        <v>72</v>
      </c>
      <c r="B105" s="1" t="s">
        <v>2089</v>
      </c>
      <c r="C105" s="1"/>
      <c r="D105" s="1"/>
      <c r="E105" s="1"/>
      <c r="F105" s="1" t="s">
        <v>2090</v>
      </c>
      <c r="G105" s="1"/>
      <c r="H105" s="1"/>
      <c r="I105" s="1" t="s">
        <v>2091</v>
      </c>
      <c r="J105" s="1" t="s">
        <v>2092</v>
      </c>
      <c r="K105" s="1"/>
      <c r="L105" s="1"/>
      <c r="M105" s="1" t="s">
        <v>77</v>
      </c>
      <c r="N105" s="1" t="s">
        <v>78</v>
      </c>
      <c r="O105" s="1"/>
      <c r="P105" s="1"/>
      <c r="Q105" s="1"/>
      <c r="R105" s="1"/>
      <c r="S105" s="1"/>
      <c r="T105" s="1" t="s">
        <v>2093</v>
      </c>
      <c r="U105" s="1" t="s">
        <v>2094</v>
      </c>
      <c r="V105" s="1" t="s">
        <v>2095</v>
      </c>
      <c r="W105" s="1" t="s">
        <v>2096</v>
      </c>
      <c r="X105" s="1" t="s">
        <v>2097</v>
      </c>
      <c r="Y105" s="1" t="s">
        <v>2098</v>
      </c>
      <c r="Z105" s="1" t="s">
        <v>2099</v>
      </c>
      <c r="AA105" s="1"/>
      <c r="AB105" s="1"/>
      <c r="AC105" s="1"/>
      <c r="AD105" s="1"/>
      <c r="AE105" s="1"/>
      <c r="AF105" s="1"/>
      <c r="AG105" s="1" t="n">
        <v>42</v>
      </c>
      <c r="AH105" s="1" t="n">
        <v>0</v>
      </c>
      <c r="AI105" s="1" t="n">
        <v>0</v>
      </c>
      <c r="AJ105" s="1" t="n">
        <v>0</v>
      </c>
      <c r="AK105" s="1" t="n">
        <v>0</v>
      </c>
      <c r="AL105" s="1" t="s">
        <v>2100</v>
      </c>
      <c r="AM105" s="1" t="s">
        <v>307</v>
      </c>
      <c r="AN105" s="1" t="s">
        <v>2101</v>
      </c>
      <c r="AO105" s="1" t="s">
        <v>2102</v>
      </c>
      <c r="AP105" s="1" t="s">
        <v>2103</v>
      </c>
      <c r="AQ105" s="1"/>
      <c r="AR105" s="1" t="s">
        <v>2104</v>
      </c>
      <c r="AS105" s="1" t="s">
        <v>2105</v>
      </c>
      <c r="AT105" s="1" t="s">
        <v>2106</v>
      </c>
      <c r="AU105" s="1" t="n">
        <v>2020</v>
      </c>
      <c r="AV105" s="1" t="n">
        <v>15</v>
      </c>
      <c r="AW105" s="1" t="n">
        <v>3</v>
      </c>
      <c r="AX105" s="1"/>
      <c r="AY105" s="1"/>
      <c r="AZ105" s="1" t="s">
        <v>93</v>
      </c>
      <c r="BA105" s="1"/>
      <c r="BB105" s="1" t="n">
        <v>325</v>
      </c>
      <c r="BC105" s="1" t="n">
        <v>335</v>
      </c>
      <c r="BD105" s="1"/>
      <c r="BE105" s="1" t="s">
        <v>2107</v>
      </c>
      <c r="BF105" s="1" t="str">
        <f aca="false">HYPERLINK("http://dx.doi.org/10.1080/17442222.2020.1785616","http://dx.doi.org/10.1080/17442222.2020.1785616")</f>
        <v>http://dx.doi.org/10.1080/17442222.2020.1785616</v>
      </c>
      <c r="BG105" s="1"/>
      <c r="BH105" s="1" t="s">
        <v>2108</v>
      </c>
      <c r="BI105" s="1" t="n">
        <v>11</v>
      </c>
      <c r="BJ105" s="1" t="s">
        <v>2109</v>
      </c>
      <c r="BK105" s="1" t="s">
        <v>316</v>
      </c>
      <c r="BL105" s="1" t="s">
        <v>2109</v>
      </c>
      <c r="BM105" s="1" t="s">
        <v>2110</v>
      </c>
      <c r="BN105" s="1"/>
      <c r="BO105" s="1"/>
      <c r="BP105" s="1"/>
      <c r="BQ105" s="1"/>
      <c r="BR105" s="1" t="s">
        <v>100</v>
      </c>
      <c r="BS105" s="1" t="s">
        <v>2111</v>
      </c>
      <c r="BT105" s="1" t="str">
        <f aca="false">HYPERLINK("https%3A%2F%2Fwww.webofscience.com%2Fwos%2Fwoscc%2Ffull-record%2FWOS:000552797700001","View Full Record in Web of Science")</f>
        <v>View Full Record in Web of Science</v>
      </c>
    </row>
    <row r="106" customFormat="false" ht="12.75" hidden="false" customHeight="false" outlineLevel="0" collapsed="false">
      <c r="A106" s="1" t="s">
        <v>72</v>
      </c>
      <c r="B106" s="1" t="s">
        <v>2112</v>
      </c>
      <c r="C106" s="1"/>
      <c r="D106" s="1"/>
      <c r="E106" s="1"/>
      <c r="F106" s="1" t="s">
        <v>2113</v>
      </c>
      <c r="G106" s="1"/>
      <c r="H106" s="1"/>
      <c r="I106" s="1" t="s">
        <v>2114</v>
      </c>
      <c r="J106" s="1" t="s">
        <v>503</v>
      </c>
      <c r="K106" s="1"/>
      <c r="L106" s="1"/>
      <c r="M106" s="1" t="s">
        <v>77</v>
      </c>
      <c r="N106" s="1" t="s">
        <v>78</v>
      </c>
      <c r="O106" s="1"/>
      <c r="P106" s="1"/>
      <c r="Q106" s="1"/>
      <c r="R106" s="1"/>
      <c r="S106" s="1"/>
      <c r="T106" s="1" t="s">
        <v>2115</v>
      </c>
      <c r="U106" s="1" t="s">
        <v>2116</v>
      </c>
      <c r="V106" s="1" t="s">
        <v>2117</v>
      </c>
      <c r="W106" s="1" t="s">
        <v>2118</v>
      </c>
      <c r="X106" s="1" t="s">
        <v>508</v>
      </c>
      <c r="Y106" s="1" t="s">
        <v>2119</v>
      </c>
      <c r="Z106" s="1" t="s">
        <v>2120</v>
      </c>
      <c r="AA106" s="1" t="s">
        <v>2121</v>
      </c>
      <c r="AB106" s="1" t="s">
        <v>2122</v>
      </c>
      <c r="AC106" s="1" t="s">
        <v>2123</v>
      </c>
      <c r="AD106" s="1" t="s">
        <v>2123</v>
      </c>
      <c r="AE106" s="1" t="s">
        <v>2124</v>
      </c>
      <c r="AF106" s="1"/>
      <c r="AG106" s="1" t="n">
        <v>45</v>
      </c>
      <c r="AH106" s="1" t="n">
        <v>0</v>
      </c>
      <c r="AI106" s="1" t="n">
        <v>0</v>
      </c>
      <c r="AJ106" s="1" t="n">
        <v>0</v>
      </c>
      <c r="AK106" s="1" t="n">
        <v>6</v>
      </c>
      <c r="AL106" s="1" t="s">
        <v>513</v>
      </c>
      <c r="AM106" s="1" t="s">
        <v>514</v>
      </c>
      <c r="AN106" s="1" t="s">
        <v>515</v>
      </c>
      <c r="AO106" s="1" t="s">
        <v>516</v>
      </c>
      <c r="AP106" s="1"/>
      <c r="AQ106" s="1"/>
      <c r="AR106" s="1" t="s">
        <v>517</v>
      </c>
      <c r="AS106" s="1" t="s">
        <v>518</v>
      </c>
      <c r="AT106" s="1"/>
      <c r="AU106" s="1" t="n">
        <v>2017</v>
      </c>
      <c r="AV106" s="1" t="n">
        <v>39</v>
      </c>
      <c r="AW106" s="1" t="n">
        <v>1</v>
      </c>
      <c r="AX106" s="1"/>
      <c r="AY106" s="1"/>
      <c r="AZ106" s="1"/>
      <c r="BA106" s="1"/>
      <c r="BB106" s="1" t="n">
        <v>199</v>
      </c>
      <c r="BC106" s="1" t="n">
        <v>217</v>
      </c>
      <c r="BD106" s="1"/>
      <c r="BE106" s="1"/>
      <c r="BF106" s="1"/>
      <c r="BG106" s="1"/>
      <c r="BH106" s="1"/>
      <c r="BI106" s="1" t="n">
        <v>19</v>
      </c>
      <c r="BJ106" s="1" t="s">
        <v>519</v>
      </c>
      <c r="BK106" s="1" t="s">
        <v>97</v>
      </c>
      <c r="BL106" s="1" t="s">
        <v>520</v>
      </c>
      <c r="BM106" s="1" t="s">
        <v>2125</v>
      </c>
      <c r="BN106" s="1"/>
      <c r="BO106" s="1"/>
      <c r="BP106" s="1"/>
      <c r="BQ106" s="1"/>
      <c r="BR106" s="1" t="s">
        <v>100</v>
      </c>
      <c r="BS106" s="1" t="s">
        <v>2126</v>
      </c>
      <c r="BT106" s="1" t="str">
        <f aca="false">HYPERLINK("https%3A%2F%2Fwww.webofscience.com%2Fwos%2Fwoscc%2Ffull-record%2FWOS:000400883000015","View Full Record in Web of Science")</f>
        <v>View Full Record in Web of Science</v>
      </c>
    </row>
    <row r="107" customFormat="false" ht="12.75" hidden="false" customHeight="false" outlineLevel="0" collapsed="false">
      <c r="A107" s="1" t="s">
        <v>72</v>
      </c>
      <c r="B107" s="1" t="s">
        <v>2127</v>
      </c>
      <c r="C107" s="1"/>
      <c r="D107" s="1"/>
      <c r="E107" s="1"/>
      <c r="F107" s="1" t="s">
        <v>2128</v>
      </c>
      <c r="G107" s="1"/>
      <c r="H107" s="1"/>
      <c r="I107" s="1" t="s">
        <v>2129</v>
      </c>
      <c r="J107" s="1" t="s">
        <v>231</v>
      </c>
      <c r="K107" s="1"/>
      <c r="L107" s="1"/>
      <c r="M107" s="1" t="s">
        <v>77</v>
      </c>
      <c r="N107" s="1" t="s">
        <v>78</v>
      </c>
      <c r="O107" s="1"/>
      <c r="P107" s="1"/>
      <c r="Q107" s="1"/>
      <c r="R107" s="1"/>
      <c r="S107" s="1"/>
      <c r="T107" s="1"/>
      <c r="U107" s="1" t="s">
        <v>2130</v>
      </c>
      <c r="V107" s="1" t="s">
        <v>2131</v>
      </c>
      <c r="W107" s="1" t="s">
        <v>2132</v>
      </c>
      <c r="X107" s="1" t="s">
        <v>2133</v>
      </c>
      <c r="Y107" s="1" t="s">
        <v>2134</v>
      </c>
      <c r="Z107" s="1" t="s">
        <v>2135</v>
      </c>
      <c r="AA107" s="1" t="s">
        <v>2136</v>
      </c>
      <c r="AB107" s="1" t="s">
        <v>2137</v>
      </c>
      <c r="AC107" s="1" t="s">
        <v>2138</v>
      </c>
      <c r="AD107" s="1" t="s">
        <v>2139</v>
      </c>
      <c r="AE107" s="1" t="s">
        <v>2140</v>
      </c>
      <c r="AF107" s="1"/>
      <c r="AG107" s="1" t="n">
        <v>54</v>
      </c>
      <c r="AH107" s="1" t="n">
        <v>5</v>
      </c>
      <c r="AI107" s="1" t="n">
        <v>5</v>
      </c>
      <c r="AJ107" s="1" t="n">
        <v>3</v>
      </c>
      <c r="AK107" s="1" t="n">
        <v>35</v>
      </c>
      <c r="AL107" s="1" t="s">
        <v>189</v>
      </c>
      <c r="AM107" s="1" t="s">
        <v>190</v>
      </c>
      <c r="AN107" s="1" t="s">
        <v>191</v>
      </c>
      <c r="AO107" s="1" t="s">
        <v>236</v>
      </c>
      <c r="AP107" s="1" t="s">
        <v>237</v>
      </c>
      <c r="AQ107" s="1"/>
      <c r="AR107" s="1" t="s">
        <v>238</v>
      </c>
      <c r="AS107" s="1" t="s">
        <v>239</v>
      </c>
      <c r="AT107" s="1" t="s">
        <v>456</v>
      </c>
      <c r="AU107" s="1" t="n">
        <v>2021</v>
      </c>
      <c r="AV107" s="1" t="n">
        <v>92</v>
      </c>
      <c r="AW107" s="1" t="n">
        <v>2</v>
      </c>
      <c r="AX107" s="1"/>
      <c r="AY107" s="1"/>
      <c r="AZ107" s="1"/>
      <c r="BA107" s="1"/>
      <c r="BB107" s="1" t="n">
        <v>704</v>
      </c>
      <c r="BC107" s="1" t="n">
        <v>714</v>
      </c>
      <c r="BD107" s="1"/>
      <c r="BE107" s="1" t="s">
        <v>2141</v>
      </c>
      <c r="BF107" s="1" t="str">
        <f aca="false">HYPERLINK("http://dx.doi.org/10.1111/cdev.13532","http://dx.doi.org/10.1111/cdev.13532")</f>
        <v>http://dx.doi.org/10.1111/cdev.13532</v>
      </c>
      <c r="BG107" s="1"/>
      <c r="BH107" s="1" t="s">
        <v>2142</v>
      </c>
      <c r="BI107" s="1" t="n">
        <v>11</v>
      </c>
      <c r="BJ107" s="1" t="s">
        <v>242</v>
      </c>
      <c r="BK107" s="1" t="s">
        <v>97</v>
      </c>
      <c r="BL107" s="1" t="s">
        <v>98</v>
      </c>
      <c r="BM107" s="1" t="s">
        <v>2143</v>
      </c>
      <c r="BN107" s="1" t="n">
        <v>33427312</v>
      </c>
      <c r="BO107" s="1" t="s">
        <v>544</v>
      </c>
      <c r="BP107" s="1"/>
      <c r="BQ107" s="1"/>
      <c r="BR107" s="1" t="s">
        <v>100</v>
      </c>
      <c r="BS107" s="1" t="s">
        <v>2144</v>
      </c>
      <c r="BT107" s="1" t="str">
        <f aca="false">HYPERLINK("https%3A%2F%2Fwww.webofscience.com%2Fwos%2Fwoscc%2Ffull-record%2FWOS:000606543600001","View Full Record in Web of Science")</f>
        <v>View Full Record in Web of Science</v>
      </c>
    </row>
    <row r="108" customFormat="false" ht="12.75" hidden="false" customHeight="false" outlineLevel="0" collapsed="false">
      <c r="A108" s="1" t="s">
        <v>72</v>
      </c>
      <c r="B108" s="1" t="s">
        <v>2145</v>
      </c>
      <c r="C108" s="1"/>
      <c r="D108" s="1"/>
      <c r="E108" s="1"/>
      <c r="F108" s="1" t="s">
        <v>2146</v>
      </c>
      <c r="G108" s="1"/>
      <c r="H108" s="1"/>
      <c r="I108" s="1" t="s">
        <v>2147</v>
      </c>
      <c r="J108" s="1" t="s">
        <v>249</v>
      </c>
      <c r="K108" s="1"/>
      <c r="L108" s="1"/>
      <c r="M108" s="1" t="s">
        <v>77</v>
      </c>
      <c r="N108" s="1" t="s">
        <v>78</v>
      </c>
      <c r="O108" s="1"/>
      <c r="P108" s="1"/>
      <c r="Q108" s="1"/>
      <c r="R108" s="1"/>
      <c r="S108" s="1"/>
      <c r="T108" s="1"/>
      <c r="U108" s="1" t="s">
        <v>2148</v>
      </c>
      <c r="V108" s="1" t="s">
        <v>2149</v>
      </c>
      <c r="W108" s="1" t="s">
        <v>2150</v>
      </c>
      <c r="X108" s="1" t="s">
        <v>2151</v>
      </c>
      <c r="Y108" s="1" t="s">
        <v>2152</v>
      </c>
      <c r="Z108" s="1" t="s">
        <v>2153</v>
      </c>
      <c r="AA108" s="1" t="s">
        <v>2154</v>
      </c>
      <c r="AB108" s="1" t="s">
        <v>2155</v>
      </c>
      <c r="AC108" s="1" t="s">
        <v>2156</v>
      </c>
      <c r="AD108" s="1" t="s">
        <v>1124</v>
      </c>
      <c r="AE108" s="1" t="s">
        <v>2157</v>
      </c>
      <c r="AF108" s="1"/>
      <c r="AG108" s="1" t="n">
        <v>90</v>
      </c>
      <c r="AH108" s="1" t="n">
        <v>28</v>
      </c>
      <c r="AI108" s="1" t="n">
        <v>28</v>
      </c>
      <c r="AJ108" s="1" t="n">
        <v>0</v>
      </c>
      <c r="AK108" s="1" t="n">
        <v>16</v>
      </c>
      <c r="AL108" s="1" t="s">
        <v>258</v>
      </c>
      <c r="AM108" s="1" t="s">
        <v>168</v>
      </c>
      <c r="AN108" s="1" t="s">
        <v>169</v>
      </c>
      <c r="AO108" s="1" t="s">
        <v>259</v>
      </c>
      <c r="AP108" s="1" t="s">
        <v>260</v>
      </c>
      <c r="AQ108" s="1"/>
      <c r="AR108" s="1" t="s">
        <v>261</v>
      </c>
      <c r="AS108" s="1" t="s">
        <v>262</v>
      </c>
      <c r="AT108" s="1" t="s">
        <v>122</v>
      </c>
      <c r="AU108" s="1" t="n">
        <v>2018</v>
      </c>
      <c r="AV108" s="1" t="n">
        <v>47</v>
      </c>
      <c r="AW108" s="1" t="n">
        <v>2</v>
      </c>
      <c r="AX108" s="1"/>
      <c r="AY108" s="1"/>
      <c r="AZ108" s="1" t="s">
        <v>93</v>
      </c>
      <c r="BA108" s="1"/>
      <c r="BB108" s="1" t="n">
        <v>334</v>
      </c>
      <c r="BC108" s="1" t="n">
        <v>348</v>
      </c>
      <c r="BD108" s="1"/>
      <c r="BE108" s="1" t="s">
        <v>2158</v>
      </c>
      <c r="BF108" s="1" t="str">
        <f aca="false">HYPERLINK("http://dx.doi.org/10.1007/s10964-017-0790-5","http://dx.doi.org/10.1007/s10964-017-0790-5")</f>
        <v>http://dx.doi.org/10.1007/s10964-017-0790-5</v>
      </c>
      <c r="BG108" s="1"/>
      <c r="BH108" s="1"/>
      <c r="BI108" s="1" t="n">
        <v>15</v>
      </c>
      <c r="BJ108" s="1" t="s">
        <v>265</v>
      </c>
      <c r="BK108" s="1" t="s">
        <v>97</v>
      </c>
      <c r="BL108" s="1" t="s">
        <v>98</v>
      </c>
      <c r="BM108" s="1" t="s">
        <v>2159</v>
      </c>
      <c r="BN108" s="1" t="n">
        <v>29188410</v>
      </c>
      <c r="BO108" s="1" t="s">
        <v>544</v>
      </c>
      <c r="BP108" s="1"/>
      <c r="BQ108" s="1"/>
      <c r="BR108" s="1" t="s">
        <v>100</v>
      </c>
      <c r="BS108" s="1" t="s">
        <v>2160</v>
      </c>
      <c r="BT108" s="1" t="str">
        <f aca="false">HYPERLINK("https%3A%2F%2Fwww.webofscience.com%2Fwos%2Fwoscc%2Ffull-record%2FWOS:000423660100007","View Full Record in Web of Science")</f>
        <v>View Full Record in Web of Science</v>
      </c>
    </row>
    <row r="109" customFormat="false" ht="12.75" hidden="false" customHeight="false" outlineLevel="0" collapsed="false">
      <c r="A109" s="1" t="s">
        <v>72</v>
      </c>
      <c r="B109" s="1" t="s">
        <v>2161</v>
      </c>
      <c r="C109" s="1"/>
      <c r="D109" s="1"/>
      <c r="E109" s="1"/>
      <c r="F109" s="1" t="s">
        <v>2162</v>
      </c>
      <c r="G109" s="1"/>
      <c r="H109" s="1"/>
      <c r="I109" s="1" t="s">
        <v>2163</v>
      </c>
      <c r="J109" s="1" t="s">
        <v>673</v>
      </c>
      <c r="K109" s="1"/>
      <c r="L109" s="1"/>
      <c r="M109" s="1" t="s">
        <v>77</v>
      </c>
      <c r="N109" s="1" t="s">
        <v>78</v>
      </c>
      <c r="O109" s="1"/>
      <c r="P109" s="1"/>
      <c r="Q109" s="1"/>
      <c r="R109" s="1"/>
      <c r="S109" s="1"/>
      <c r="T109" s="1"/>
      <c r="U109" s="1" t="s">
        <v>2164</v>
      </c>
      <c r="V109" s="1" t="s">
        <v>2165</v>
      </c>
      <c r="W109" s="1" t="s">
        <v>2166</v>
      </c>
      <c r="X109" s="1"/>
      <c r="Y109" s="1" t="s">
        <v>2167</v>
      </c>
      <c r="Z109" s="1" t="s">
        <v>2168</v>
      </c>
      <c r="AA109" s="1"/>
      <c r="AB109" s="1" t="s">
        <v>2169</v>
      </c>
      <c r="AC109" s="1"/>
      <c r="AD109" s="1"/>
      <c r="AE109" s="1"/>
      <c r="AF109" s="1"/>
      <c r="AG109" s="1" t="n">
        <v>42</v>
      </c>
      <c r="AH109" s="1" t="n">
        <v>61</v>
      </c>
      <c r="AI109" s="1" t="n">
        <v>62</v>
      </c>
      <c r="AJ109" s="1" t="n">
        <v>0</v>
      </c>
      <c r="AK109" s="1" t="n">
        <v>8</v>
      </c>
      <c r="AL109" s="1" t="s">
        <v>189</v>
      </c>
      <c r="AM109" s="1" t="s">
        <v>190</v>
      </c>
      <c r="AN109" s="1" t="s">
        <v>191</v>
      </c>
      <c r="AO109" s="1" t="s">
        <v>683</v>
      </c>
      <c r="AP109" s="1" t="s">
        <v>684</v>
      </c>
      <c r="AQ109" s="1"/>
      <c r="AR109" s="1" t="s">
        <v>685</v>
      </c>
      <c r="AS109" s="1" t="s">
        <v>686</v>
      </c>
      <c r="AT109" s="1" t="s">
        <v>196</v>
      </c>
      <c r="AU109" s="1" t="n">
        <v>2007</v>
      </c>
      <c r="AV109" s="1" t="n">
        <v>39</v>
      </c>
      <c r="AW109" s="1" t="n">
        <v>3</v>
      </c>
      <c r="AX109" s="1"/>
      <c r="AY109" s="1"/>
      <c r="AZ109" s="1"/>
      <c r="BA109" s="1"/>
      <c r="BB109" s="1" t="n">
        <v>149</v>
      </c>
      <c r="BC109" s="1" t="n">
        <v>157</v>
      </c>
      <c r="BD109" s="1"/>
      <c r="BE109" s="1" t="s">
        <v>2170</v>
      </c>
      <c r="BF109" s="1" t="str">
        <f aca="false">HYPERLINK("http://dx.doi.org/10.1363/3914907","http://dx.doi.org/10.1363/3914907")</f>
        <v>http://dx.doi.org/10.1363/3914907</v>
      </c>
      <c r="BG109" s="1"/>
      <c r="BH109" s="1"/>
      <c r="BI109" s="1" t="n">
        <v>9</v>
      </c>
      <c r="BJ109" s="1" t="s">
        <v>688</v>
      </c>
      <c r="BK109" s="1" t="s">
        <v>97</v>
      </c>
      <c r="BL109" s="1" t="s">
        <v>688</v>
      </c>
      <c r="BM109" s="1" t="s">
        <v>2171</v>
      </c>
      <c r="BN109" s="1" t="n">
        <v>17845526</v>
      </c>
      <c r="BO109" s="1"/>
      <c r="BP109" s="1"/>
      <c r="BQ109" s="1"/>
      <c r="BR109" s="1" t="s">
        <v>100</v>
      </c>
      <c r="BS109" s="1" t="s">
        <v>2172</v>
      </c>
      <c r="BT109" s="1" t="str">
        <f aca="false">HYPERLINK("https%3A%2F%2Fwww.webofscience.com%2Fwos%2Fwoscc%2Ffull-record%2FWOS:000249370900004","View Full Record in Web of Science")</f>
        <v>View Full Record in Web of Science</v>
      </c>
    </row>
    <row r="110" customFormat="false" ht="12.75" hidden="false" customHeight="false" outlineLevel="0" collapsed="false">
      <c r="A110" s="1" t="s">
        <v>72</v>
      </c>
      <c r="B110" s="1" t="s">
        <v>2173</v>
      </c>
      <c r="C110" s="1"/>
      <c r="D110" s="1"/>
      <c r="E110" s="1"/>
      <c r="F110" s="1" t="s">
        <v>2174</v>
      </c>
      <c r="G110" s="1"/>
      <c r="H110" s="1"/>
      <c r="I110" s="1" t="s">
        <v>2175</v>
      </c>
      <c r="J110" s="1" t="s">
        <v>2176</v>
      </c>
      <c r="K110" s="1"/>
      <c r="L110" s="1"/>
      <c r="M110" s="1" t="s">
        <v>77</v>
      </c>
      <c r="N110" s="1" t="s">
        <v>78</v>
      </c>
      <c r="O110" s="1"/>
      <c r="P110" s="1"/>
      <c r="Q110" s="1"/>
      <c r="R110" s="1"/>
      <c r="S110" s="1"/>
      <c r="T110" s="1" t="s">
        <v>2177</v>
      </c>
      <c r="U110" s="1" t="s">
        <v>2178</v>
      </c>
      <c r="V110" s="1" t="s">
        <v>2179</v>
      </c>
      <c r="W110" s="1" t="s">
        <v>2180</v>
      </c>
      <c r="X110" s="1" t="s">
        <v>2181</v>
      </c>
      <c r="Y110" s="1" t="s">
        <v>2182</v>
      </c>
      <c r="Z110" s="1" t="s">
        <v>2183</v>
      </c>
      <c r="AA110" s="1"/>
      <c r="AB110" s="1"/>
      <c r="AC110" s="1" t="s">
        <v>2184</v>
      </c>
      <c r="AD110" s="1" t="s">
        <v>2185</v>
      </c>
      <c r="AE110" s="1" t="s">
        <v>2186</v>
      </c>
      <c r="AF110" s="1"/>
      <c r="AG110" s="1" t="n">
        <v>90</v>
      </c>
      <c r="AH110" s="1" t="n">
        <v>23</v>
      </c>
      <c r="AI110" s="1" t="n">
        <v>23</v>
      </c>
      <c r="AJ110" s="1" t="n">
        <v>1</v>
      </c>
      <c r="AK110" s="1" t="n">
        <v>12</v>
      </c>
      <c r="AL110" s="1" t="s">
        <v>2187</v>
      </c>
      <c r="AM110" s="1" t="s">
        <v>2188</v>
      </c>
      <c r="AN110" s="1" t="s">
        <v>2189</v>
      </c>
      <c r="AO110" s="1" t="s">
        <v>2190</v>
      </c>
      <c r="AP110" s="1" t="s">
        <v>2191</v>
      </c>
      <c r="AQ110" s="1"/>
      <c r="AR110" s="1" t="s">
        <v>2192</v>
      </c>
      <c r="AS110" s="1" t="s">
        <v>2193</v>
      </c>
      <c r="AT110" s="1" t="s">
        <v>221</v>
      </c>
      <c r="AU110" s="1" t="n">
        <v>2020</v>
      </c>
      <c r="AV110" s="1" t="n">
        <v>60</v>
      </c>
      <c r="AW110" s="1"/>
      <c r="AX110" s="1"/>
      <c r="AY110" s="1"/>
      <c r="AZ110" s="1"/>
      <c r="BA110" s="1"/>
      <c r="BB110" s="1"/>
      <c r="BC110" s="1"/>
      <c r="BD110" s="1" t="n">
        <v>101833</v>
      </c>
      <c r="BE110" s="1" t="s">
        <v>2194</v>
      </c>
      <c r="BF110" s="1" t="str">
        <f aca="false">HYPERLINK("http://dx.doi.org/10.1016/j.cedpsych.2019.101833","http://dx.doi.org/10.1016/j.cedpsych.2019.101833")</f>
        <v>http://dx.doi.org/10.1016/j.cedpsych.2019.101833</v>
      </c>
      <c r="BG110" s="1"/>
      <c r="BH110" s="1"/>
      <c r="BI110" s="1" t="n">
        <v>17</v>
      </c>
      <c r="BJ110" s="1" t="s">
        <v>96</v>
      </c>
      <c r="BK110" s="1" t="s">
        <v>97</v>
      </c>
      <c r="BL110" s="1" t="s">
        <v>98</v>
      </c>
      <c r="BM110" s="1" t="s">
        <v>2195</v>
      </c>
      <c r="BN110" s="1"/>
      <c r="BO110" s="1"/>
      <c r="BP110" s="1"/>
      <c r="BQ110" s="1"/>
      <c r="BR110" s="1" t="s">
        <v>100</v>
      </c>
      <c r="BS110" s="1" t="s">
        <v>2196</v>
      </c>
      <c r="BT110" s="1" t="str">
        <f aca="false">HYPERLINK("https%3A%2F%2Fwww.webofscience.com%2Fwos%2Fwoscc%2Ffull-record%2FWOS:000519150000018","View Full Record in Web of Science")</f>
        <v>View Full Record in Web of Science</v>
      </c>
    </row>
    <row r="111" customFormat="false" ht="12.75" hidden="false" customHeight="false" outlineLevel="0" collapsed="false">
      <c r="A111" s="1" t="s">
        <v>72</v>
      </c>
      <c r="B111" s="1" t="s">
        <v>2197</v>
      </c>
      <c r="C111" s="1"/>
      <c r="D111" s="1"/>
      <c r="E111" s="1"/>
      <c r="F111" s="1" t="s">
        <v>2198</v>
      </c>
      <c r="G111" s="1"/>
      <c r="H111" s="1"/>
      <c r="I111" s="1" t="s">
        <v>2199</v>
      </c>
      <c r="J111" s="1" t="s">
        <v>503</v>
      </c>
      <c r="K111" s="1"/>
      <c r="L111" s="1"/>
      <c r="M111" s="1" t="s">
        <v>77</v>
      </c>
      <c r="N111" s="1" t="s">
        <v>78</v>
      </c>
      <c r="O111" s="1"/>
      <c r="P111" s="1"/>
      <c r="Q111" s="1"/>
      <c r="R111" s="1"/>
      <c r="S111" s="1"/>
      <c r="T111" s="1" t="s">
        <v>2200</v>
      </c>
      <c r="U111" s="1" t="s">
        <v>2201</v>
      </c>
      <c r="V111" s="1" t="s">
        <v>2202</v>
      </c>
      <c r="W111" s="1" t="s">
        <v>2203</v>
      </c>
      <c r="X111" s="1" t="s">
        <v>508</v>
      </c>
      <c r="Y111" s="1" t="s">
        <v>2204</v>
      </c>
      <c r="Z111" s="1" t="s">
        <v>2205</v>
      </c>
      <c r="AA111" s="1" t="s">
        <v>2206</v>
      </c>
      <c r="AB111" s="1" t="s">
        <v>2207</v>
      </c>
      <c r="AC111" s="1"/>
      <c r="AD111" s="1"/>
      <c r="AE111" s="1"/>
      <c r="AF111" s="1"/>
      <c r="AG111" s="1" t="n">
        <v>50</v>
      </c>
      <c r="AH111" s="1" t="n">
        <v>7</v>
      </c>
      <c r="AI111" s="1" t="n">
        <v>7</v>
      </c>
      <c r="AJ111" s="1" t="n">
        <v>0</v>
      </c>
      <c r="AK111" s="1" t="n">
        <v>11</v>
      </c>
      <c r="AL111" s="1" t="s">
        <v>513</v>
      </c>
      <c r="AM111" s="1" t="s">
        <v>514</v>
      </c>
      <c r="AN111" s="1" t="s">
        <v>515</v>
      </c>
      <c r="AO111" s="1" t="s">
        <v>516</v>
      </c>
      <c r="AP111" s="1"/>
      <c r="AQ111" s="1"/>
      <c r="AR111" s="1" t="s">
        <v>517</v>
      </c>
      <c r="AS111" s="1" t="s">
        <v>518</v>
      </c>
      <c r="AT111" s="1"/>
      <c r="AU111" s="1" t="n">
        <v>2011</v>
      </c>
      <c r="AV111" s="1" t="n">
        <v>33</v>
      </c>
      <c r="AW111" s="1" t="n">
        <v>1</v>
      </c>
      <c r="AX111" s="1"/>
      <c r="AY111" s="1"/>
      <c r="AZ111" s="1"/>
      <c r="BA111" s="1"/>
      <c r="BB111" s="1" t="n">
        <v>65</v>
      </c>
      <c r="BC111" s="1" t="n">
        <v>80</v>
      </c>
      <c r="BD111" s="1"/>
      <c r="BE111" s="1"/>
      <c r="BF111" s="1"/>
      <c r="BG111" s="1"/>
      <c r="BH111" s="1"/>
      <c r="BI111" s="1" t="n">
        <v>16</v>
      </c>
      <c r="BJ111" s="1" t="s">
        <v>519</v>
      </c>
      <c r="BK111" s="1" t="s">
        <v>97</v>
      </c>
      <c r="BL111" s="1" t="s">
        <v>520</v>
      </c>
      <c r="BM111" s="1" t="s">
        <v>2208</v>
      </c>
      <c r="BN111" s="1"/>
      <c r="BO111" s="1"/>
      <c r="BP111" s="1"/>
      <c r="BQ111" s="1"/>
      <c r="BR111" s="1" t="s">
        <v>100</v>
      </c>
      <c r="BS111" s="1" t="s">
        <v>2209</v>
      </c>
      <c r="BT111" s="1" t="str">
        <f aca="false">HYPERLINK("https%3A%2F%2Fwww.webofscience.com%2Fwos%2Fwoscc%2Ffull-record%2FWOS:000289913800006","View Full Record in Web of Science")</f>
        <v>View Full Record in Web of Science</v>
      </c>
    </row>
    <row r="112" customFormat="false" ht="12.75" hidden="false" customHeight="false" outlineLevel="0" collapsed="false">
      <c r="A112" s="1" t="s">
        <v>72</v>
      </c>
      <c r="B112" s="1" t="s">
        <v>2210</v>
      </c>
      <c r="C112" s="1"/>
      <c r="D112" s="1"/>
      <c r="E112" s="1"/>
      <c r="F112" s="1" t="s">
        <v>2211</v>
      </c>
      <c r="G112" s="1"/>
      <c r="H112" s="1"/>
      <c r="I112" s="1" t="s">
        <v>2212</v>
      </c>
      <c r="J112" s="1" t="s">
        <v>2213</v>
      </c>
      <c r="K112" s="1"/>
      <c r="L112" s="1"/>
      <c r="M112" s="1" t="s">
        <v>77</v>
      </c>
      <c r="N112" s="1" t="s">
        <v>78</v>
      </c>
      <c r="O112" s="1"/>
      <c r="P112" s="1"/>
      <c r="Q112" s="1"/>
      <c r="R112" s="1"/>
      <c r="S112" s="1"/>
      <c r="T112" s="1" t="s">
        <v>2214</v>
      </c>
      <c r="U112" s="1" t="s">
        <v>2215</v>
      </c>
      <c r="V112" s="1" t="s">
        <v>2216</v>
      </c>
      <c r="W112" s="1" t="s">
        <v>2217</v>
      </c>
      <c r="X112" s="1" t="s">
        <v>2218</v>
      </c>
      <c r="Y112" s="1" t="s">
        <v>2219</v>
      </c>
      <c r="Z112" s="1" t="s">
        <v>2220</v>
      </c>
      <c r="AA112" s="1"/>
      <c r="AB112" s="1" t="s">
        <v>2221</v>
      </c>
      <c r="AC112" s="1" t="s">
        <v>2222</v>
      </c>
      <c r="AD112" s="1" t="s">
        <v>2222</v>
      </c>
      <c r="AE112" s="1" t="s">
        <v>2223</v>
      </c>
      <c r="AF112" s="1"/>
      <c r="AG112" s="1" t="n">
        <v>41</v>
      </c>
      <c r="AH112" s="1" t="n">
        <v>11</v>
      </c>
      <c r="AI112" s="1" t="n">
        <v>11</v>
      </c>
      <c r="AJ112" s="1" t="n">
        <v>1</v>
      </c>
      <c r="AK112" s="1" t="n">
        <v>5</v>
      </c>
      <c r="AL112" s="1" t="s">
        <v>306</v>
      </c>
      <c r="AM112" s="1" t="s">
        <v>307</v>
      </c>
      <c r="AN112" s="1" t="s">
        <v>308</v>
      </c>
      <c r="AO112" s="1" t="s">
        <v>2224</v>
      </c>
      <c r="AP112" s="1" t="s">
        <v>2225</v>
      </c>
      <c r="AQ112" s="1"/>
      <c r="AR112" s="1" t="s">
        <v>2226</v>
      </c>
      <c r="AS112" s="1" t="s">
        <v>2227</v>
      </c>
      <c r="AT112" s="1"/>
      <c r="AU112" s="1" t="n">
        <v>2018</v>
      </c>
      <c r="AV112" s="1" t="n">
        <v>21</v>
      </c>
      <c r="AW112" s="1" t="n">
        <v>5</v>
      </c>
      <c r="AX112" s="1"/>
      <c r="AY112" s="1"/>
      <c r="AZ112" s="1"/>
      <c r="BA112" s="1"/>
      <c r="BB112" s="1" t="n">
        <v>626</v>
      </c>
      <c r="BC112" s="1" t="n">
        <v>642</v>
      </c>
      <c r="BD112" s="1"/>
      <c r="BE112" s="1" t="s">
        <v>2228</v>
      </c>
      <c r="BF112" s="1" t="str">
        <f aca="false">HYPERLINK("http://dx.doi.org/10.1080/13613324.2016.1248833","http://dx.doi.org/10.1080/13613324.2016.1248833")</f>
        <v>http://dx.doi.org/10.1080/13613324.2016.1248833</v>
      </c>
      <c r="BG112" s="1"/>
      <c r="BH112" s="1"/>
      <c r="BI112" s="1" t="n">
        <v>17</v>
      </c>
      <c r="BJ112" s="1" t="s">
        <v>2229</v>
      </c>
      <c r="BK112" s="1" t="s">
        <v>97</v>
      </c>
      <c r="BL112" s="1" t="s">
        <v>2229</v>
      </c>
      <c r="BM112" s="1" t="s">
        <v>2230</v>
      </c>
      <c r="BN112" s="1"/>
      <c r="BO112" s="1"/>
      <c r="BP112" s="1"/>
      <c r="BQ112" s="1"/>
      <c r="BR112" s="1" t="s">
        <v>100</v>
      </c>
      <c r="BS112" s="1" t="s">
        <v>2231</v>
      </c>
      <c r="BT112" s="1" t="str">
        <f aca="false">HYPERLINK("https%3A%2F%2Fwww.webofscience.com%2Fwos%2Fwoscc%2Ffull-record%2FWOS:000435299800005","View Full Record in Web of Science")</f>
        <v>View Full Record in Web of Science</v>
      </c>
    </row>
    <row r="113" customFormat="false" ht="12.75" hidden="false" customHeight="false" outlineLevel="0" collapsed="false">
      <c r="A113" s="1" t="s">
        <v>72</v>
      </c>
      <c r="B113" s="1" t="s">
        <v>2232</v>
      </c>
      <c r="C113" s="1"/>
      <c r="D113" s="1"/>
      <c r="E113" s="1"/>
      <c r="F113" s="1" t="s">
        <v>2233</v>
      </c>
      <c r="G113" s="1"/>
      <c r="H113" s="1"/>
      <c r="I113" s="1" t="s">
        <v>2234</v>
      </c>
      <c r="J113" s="1" t="s">
        <v>1845</v>
      </c>
      <c r="K113" s="1"/>
      <c r="L113" s="1"/>
      <c r="M113" s="1" t="s">
        <v>77</v>
      </c>
      <c r="N113" s="1" t="s">
        <v>78</v>
      </c>
      <c r="O113" s="1"/>
      <c r="P113" s="1"/>
      <c r="Q113" s="1"/>
      <c r="R113" s="1"/>
      <c r="S113" s="1"/>
      <c r="T113" s="1" t="s">
        <v>2235</v>
      </c>
      <c r="U113" s="1" t="s">
        <v>2236</v>
      </c>
      <c r="V113" s="1" t="s">
        <v>2237</v>
      </c>
      <c r="W113" s="1" t="s">
        <v>2238</v>
      </c>
      <c r="X113" s="1" t="s">
        <v>2239</v>
      </c>
      <c r="Y113" s="1" t="s">
        <v>2240</v>
      </c>
      <c r="Z113" s="1" t="s">
        <v>2241</v>
      </c>
      <c r="AA113" s="1"/>
      <c r="AB113" s="1"/>
      <c r="AC113" s="1"/>
      <c r="AD113" s="1"/>
      <c r="AE113" s="1"/>
      <c r="AF113" s="1"/>
      <c r="AG113" s="1" t="n">
        <v>23</v>
      </c>
      <c r="AH113" s="1" t="n">
        <v>21</v>
      </c>
      <c r="AI113" s="1" t="n">
        <v>21</v>
      </c>
      <c r="AJ113" s="1" t="n">
        <v>0</v>
      </c>
      <c r="AK113" s="1" t="n">
        <v>31</v>
      </c>
      <c r="AL113" s="1" t="s">
        <v>115</v>
      </c>
      <c r="AM113" s="1" t="s">
        <v>116</v>
      </c>
      <c r="AN113" s="1" t="s">
        <v>117</v>
      </c>
      <c r="AO113" s="1" t="s">
        <v>1854</v>
      </c>
      <c r="AP113" s="1"/>
      <c r="AQ113" s="1"/>
      <c r="AR113" s="1" t="s">
        <v>1856</v>
      </c>
      <c r="AS113" s="1" t="s">
        <v>1857</v>
      </c>
      <c r="AT113" s="1" t="s">
        <v>240</v>
      </c>
      <c r="AU113" s="1" t="n">
        <v>2013</v>
      </c>
      <c r="AV113" s="1" t="n">
        <v>33</v>
      </c>
      <c r="AW113" s="1" t="n">
        <v>4</v>
      </c>
      <c r="AX113" s="1"/>
      <c r="AY113" s="1"/>
      <c r="AZ113" s="1"/>
      <c r="BA113" s="1"/>
      <c r="BB113" s="1" t="n">
        <v>482</v>
      </c>
      <c r="BC113" s="1" t="n">
        <v>497</v>
      </c>
      <c r="BD113" s="1"/>
      <c r="BE113" s="1" t="s">
        <v>2242</v>
      </c>
      <c r="BF113" s="1" t="str">
        <f aca="false">HYPERLINK("http://dx.doi.org/10.1177/0272431612449386","http://dx.doi.org/10.1177/0272431612449386")</f>
        <v>http://dx.doi.org/10.1177/0272431612449386</v>
      </c>
      <c r="BG113" s="1"/>
      <c r="BH113" s="1"/>
      <c r="BI113" s="1" t="n">
        <v>16</v>
      </c>
      <c r="BJ113" s="1" t="s">
        <v>198</v>
      </c>
      <c r="BK113" s="1" t="s">
        <v>97</v>
      </c>
      <c r="BL113" s="1" t="s">
        <v>199</v>
      </c>
      <c r="BM113" s="1" t="s">
        <v>2243</v>
      </c>
      <c r="BN113" s="1"/>
      <c r="BO113" s="1"/>
      <c r="BP113" s="1"/>
      <c r="BQ113" s="1"/>
      <c r="BR113" s="1" t="s">
        <v>100</v>
      </c>
      <c r="BS113" s="1" t="s">
        <v>2244</v>
      </c>
      <c r="BT113" s="1" t="str">
        <f aca="false">HYPERLINK("https%3A%2F%2Fwww.webofscience.com%2Fwos%2Fwoscc%2Ffull-record%2FWOS:000318045600003","View Full Record in Web of Science")</f>
        <v>View Full Record in Web of Science</v>
      </c>
    </row>
    <row r="114" customFormat="false" ht="12.75" hidden="false" customHeight="false" outlineLevel="0" collapsed="false">
      <c r="A114" s="1" t="s">
        <v>72</v>
      </c>
      <c r="B114" s="1" t="s">
        <v>2245</v>
      </c>
      <c r="C114" s="1"/>
      <c r="D114" s="1"/>
      <c r="E114" s="1"/>
      <c r="F114" s="1" t="s">
        <v>2246</v>
      </c>
      <c r="G114" s="1"/>
      <c r="H114" s="1"/>
      <c r="I114" s="1" t="s">
        <v>2247</v>
      </c>
      <c r="J114" s="1" t="s">
        <v>2248</v>
      </c>
      <c r="K114" s="1"/>
      <c r="L114" s="1"/>
      <c r="M114" s="1" t="s">
        <v>77</v>
      </c>
      <c r="N114" s="1" t="s">
        <v>78</v>
      </c>
      <c r="O114" s="1"/>
      <c r="P114" s="1"/>
      <c r="Q114" s="1"/>
      <c r="R114" s="1"/>
      <c r="S114" s="1"/>
      <c r="T114" s="1" t="s">
        <v>2249</v>
      </c>
      <c r="U114" s="1" t="s">
        <v>2250</v>
      </c>
      <c r="V114" s="1" t="s">
        <v>2251</v>
      </c>
      <c r="W114" s="1" t="s">
        <v>2252</v>
      </c>
      <c r="X114" s="1" t="s">
        <v>2253</v>
      </c>
      <c r="Y114" s="1" t="s">
        <v>2254</v>
      </c>
      <c r="Z114" s="1" t="s">
        <v>2255</v>
      </c>
      <c r="AA114" s="1" t="s">
        <v>2256</v>
      </c>
      <c r="AB114" s="1"/>
      <c r="AC114" s="1" t="s">
        <v>2257</v>
      </c>
      <c r="AD114" s="1" t="s">
        <v>2258</v>
      </c>
      <c r="AE114" s="1" t="s">
        <v>2259</v>
      </c>
      <c r="AF114" s="1"/>
      <c r="AG114" s="1" t="n">
        <v>102</v>
      </c>
      <c r="AH114" s="1" t="n">
        <v>0</v>
      </c>
      <c r="AI114" s="1" t="n">
        <v>0</v>
      </c>
      <c r="AJ114" s="1" t="n">
        <v>7</v>
      </c>
      <c r="AK114" s="1" t="n">
        <v>13</v>
      </c>
      <c r="AL114" s="1" t="s">
        <v>189</v>
      </c>
      <c r="AM114" s="1" t="s">
        <v>190</v>
      </c>
      <c r="AN114" s="1" t="s">
        <v>191</v>
      </c>
      <c r="AO114" s="1" t="s">
        <v>2260</v>
      </c>
      <c r="AP114" s="1" t="s">
        <v>2261</v>
      </c>
      <c r="AQ114" s="1"/>
      <c r="AR114" s="1" t="s">
        <v>2262</v>
      </c>
      <c r="AS114" s="1" t="s">
        <v>2263</v>
      </c>
      <c r="AT114" s="1" t="s">
        <v>1328</v>
      </c>
      <c r="AU114" s="1" t="n">
        <v>2023</v>
      </c>
      <c r="AV114" s="1" t="n">
        <v>60</v>
      </c>
      <c r="AW114" s="1" t="n">
        <v>6</v>
      </c>
      <c r="AX114" s="1"/>
      <c r="AY114" s="1"/>
      <c r="AZ114" s="1"/>
      <c r="BA114" s="1"/>
      <c r="BB114" s="1" t="n">
        <v>1936</v>
      </c>
      <c r="BC114" s="1" t="n">
        <v>1957</v>
      </c>
      <c r="BD114" s="1"/>
      <c r="BE114" s="1" t="s">
        <v>2264</v>
      </c>
      <c r="BF114" s="1" t="str">
        <f aca="false">HYPERLINK("http://dx.doi.org/10.1002/pits.22843","http://dx.doi.org/10.1002/pits.22843")</f>
        <v>http://dx.doi.org/10.1002/pits.22843</v>
      </c>
      <c r="BG114" s="1"/>
      <c r="BH114" s="1" t="s">
        <v>315</v>
      </c>
      <c r="BI114" s="1" t="n">
        <v>22</v>
      </c>
      <c r="BJ114" s="1" t="s">
        <v>96</v>
      </c>
      <c r="BK114" s="1" t="s">
        <v>97</v>
      </c>
      <c r="BL114" s="1" t="s">
        <v>98</v>
      </c>
      <c r="BM114" s="1" t="s">
        <v>2265</v>
      </c>
      <c r="BN114" s="1"/>
      <c r="BO114" s="1"/>
      <c r="BP114" s="1"/>
      <c r="BQ114" s="1"/>
      <c r="BR114" s="1" t="s">
        <v>100</v>
      </c>
      <c r="BS114" s="1" t="s">
        <v>2266</v>
      </c>
      <c r="BT114" s="1" t="str">
        <f aca="false">HYPERLINK("https%3A%2F%2Fwww.webofscience.com%2Fwos%2Fwoscc%2Ffull-record%2FWOS:000894186400001","View Full Record in Web of Science")</f>
        <v>View Full Record in Web of Science</v>
      </c>
    </row>
    <row r="115" customFormat="false" ht="12.75" hidden="false" customHeight="false" outlineLevel="0" collapsed="false">
      <c r="A115" s="1" t="s">
        <v>72</v>
      </c>
      <c r="B115" s="1" t="s">
        <v>2267</v>
      </c>
      <c r="C115" s="1"/>
      <c r="D115" s="1"/>
      <c r="E115" s="1"/>
      <c r="F115" s="1" t="s">
        <v>2268</v>
      </c>
      <c r="G115" s="1"/>
      <c r="H115" s="1"/>
      <c r="I115" s="1" t="s">
        <v>2269</v>
      </c>
      <c r="J115" s="1" t="s">
        <v>900</v>
      </c>
      <c r="K115" s="1"/>
      <c r="L115" s="1"/>
      <c r="M115" s="1" t="s">
        <v>77</v>
      </c>
      <c r="N115" s="1" t="s">
        <v>78</v>
      </c>
      <c r="O115" s="1"/>
      <c r="P115" s="1"/>
      <c r="Q115" s="1"/>
      <c r="R115" s="1"/>
      <c r="S115" s="1"/>
      <c r="T115" s="1" t="s">
        <v>2270</v>
      </c>
      <c r="U115" s="1" t="s">
        <v>2271</v>
      </c>
      <c r="V115" s="1" t="s">
        <v>2272</v>
      </c>
      <c r="W115" s="1" t="s">
        <v>2273</v>
      </c>
      <c r="X115" s="1" t="s">
        <v>2274</v>
      </c>
      <c r="Y115" s="1" t="s">
        <v>2275</v>
      </c>
      <c r="Z115" s="1" t="s">
        <v>2276</v>
      </c>
      <c r="AA115" s="1"/>
      <c r="AB115" s="1"/>
      <c r="AC115" s="1" t="s">
        <v>494</v>
      </c>
      <c r="AD115" s="1" t="s">
        <v>215</v>
      </c>
      <c r="AE115" s="1" t="s">
        <v>2277</v>
      </c>
      <c r="AF115" s="1"/>
      <c r="AG115" s="1" t="n">
        <v>26</v>
      </c>
      <c r="AH115" s="1" t="n">
        <v>22</v>
      </c>
      <c r="AI115" s="1" t="n">
        <v>22</v>
      </c>
      <c r="AJ115" s="1" t="n">
        <v>0</v>
      </c>
      <c r="AK115" s="1" t="n">
        <v>8</v>
      </c>
      <c r="AL115" s="1" t="s">
        <v>167</v>
      </c>
      <c r="AM115" s="1" t="s">
        <v>168</v>
      </c>
      <c r="AN115" s="1" t="s">
        <v>169</v>
      </c>
      <c r="AO115" s="1" t="s">
        <v>915</v>
      </c>
      <c r="AP115" s="1" t="s">
        <v>916</v>
      </c>
      <c r="AQ115" s="1"/>
      <c r="AR115" s="1" t="s">
        <v>900</v>
      </c>
      <c r="AS115" s="1" t="s">
        <v>917</v>
      </c>
      <c r="AT115" s="1" t="s">
        <v>147</v>
      </c>
      <c r="AU115" s="1" t="n">
        <v>2019</v>
      </c>
      <c r="AV115" s="1" t="n">
        <v>56</v>
      </c>
      <c r="AW115" s="1" t="n">
        <v>2</v>
      </c>
      <c r="AX115" s="1"/>
      <c r="AY115" s="1"/>
      <c r="AZ115" s="1"/>
      <c r="BA115" s="1"/>
      <c r="BB115" s="1" t="n">
        <v>753</v>
      </c>
      <c r="BC115" s="1" t="n">
        <v>762</v>
      </c>
      <c r="BD115" s="1"/>
      <c r="BE115" s="1" t="s">
        <v>2278</v>
      </c>
      <c r="BF115" s="1" t="str">
        <f aca="false">HYPERLINK("http://dx.doi.org/10.1007/s13524-018-0756-6","http://dx.doi.org/10.1007/s13524-018-0756-6")</f>
        <v>http://dx.doi.org/10.1007/s13524-018-0756-6</v>
      </c>
      <c r="BG115" s="1"/>
      <c r="BH115" s="1"/>
      <c r="BI115" s="1" t="n">
        <v>10</v>
      </c>
      <c r="BJ115" s="1" t="s">
        <v>917</v>
      </c>
      <c r="BK115" s="1" t="s">
        <v>97</v>
      </c>
      <c r="BL115" s="1" t="s">
        <v>917</v>
      </c>
      <c r="BM115" s="1" t="s">
        <v>2279</v>
      </c>
      <c r="BN115" s="1" t="n">
        <v>30627966</v>
      </c>
      <c r="BO115" s="1" t="s">
        <v>557</v>
      </c>
      <c r="BP115" s="1"/>
      <c r="BQ115" s="1"/>
      <c r="BR115" s="1" t="s">
        <v>100</v>
      </c>
      <c r="BS115" s="1" t="s">
        <v>2280</v>
      </c>
      <c r="BT115" s="1" t="str">
        <f aca="false">HYPERLINK("https%3A%2F%2Fwww.webofscience.com%2Fwos%2Fwoscc%2Ffull-record%2FWOS:000463793700016","View Full Record in Web of Science")</f>
        <v>View Full Record in Web of Science</v>
      </c>
    </row>
    <row r="116" customFormat="false" ht="12.75" hidden="false" customHeight="false" outlineLevel="0" collapsed="false">
      <c r="A116" s="1" t="s">
        <v>72</v>
      </c>
      <c r="B116" s="1" t="s">
        <v>2281</v>
      </c>
      <c r="C116" s="1"/>
      <c r="D116" s="1"/>
      <c r="E116" s="1"/>
      <c r="F116" s="1" t="s">
        <v>2282</v>
      </c>
      <c r="G116" s="1"/>
      <c r="H116" s="1"/>
      <c r="I116" s="1" t="s">
        <v>2283</v>
      </c>
      <c r="J116" s="1" t="s">
        <v>2284</v>
      </c>
      <c r="K116" s="1"/>
      <c r="L116" s="1"/>
      <c r="M116" s="1" t="s">
        <v>77</v>
      </c>
      <c r="N116" s="1" t="s">
        <v>1381</v>
      </c>
      <c r="O116" s="1" t="s">
        <v>2285</v>
      </c>
      <c r="P116" s="1" t="s">
        <v>2286</v>
      </c>
      <c r="Q116" s="1" t="s">
        <v>2287</v>
      </c>
      <c r="R116" s="1" t="s">
        <v>2288</v>
      </c>
      <c r="S116" s="1"/>
      <c r="T116" s="1"/>
      <c r="U116" s="1" t="s">
        <v>2289</v>
      </c>
      <c r="V116" s="1" t="s">
        <v>2290</v>
      </c>
      <c r="W116" s="1" t="s">
        <v>2291</v>
      </c>
      <c r="X116" s="1" t="s">
        <v>2292</v>
      </c>
      <c r="Y116" s="1" t="s">
        <v>2293</v>
      </c>
      <c r="Z116" s="1" t="s">
        <v>2294</v>
      </c>
      <c r="AA116" s="1"/>
      <c r="AB116" s="1" t="s">
        <v>2295</v>
      </c>
      <c r="AC116" s="1"/>
      <c r="AD116" s="1"/>
      <c r="AE116" s="1"/>
      <c r="AF116" s="1"/>
      <c r="AG116" s="1" t="n">
        <v>73</v>
      </c>
      <c r="AH116" s="1" t="n">
        <v>226</v>
      </c>
      <c r="AI116" s="1" t="n">
        <v>227</v>
      </c>
      <c r="AJ116" s="1" t="n">
        <v>2</v>
      </c>
      <c r="AK116" s="1" t="n">
        <v>55</v>
      </c>
      <c r="AL116" s="1" t="s">
        <v>189</v>
      </c>
      <c r="AM116" s="1" t="s">
        <v>190</v>
      </c>
      <c r="AN116" s="1" t="s">
        <v>191</v>
      </c>
      <c r="AO116" s="1" t="s">
        <v>2296</v>
      </c>
      <c r="AP116" s="1" t="s">
        <v>2297</v>
      </c>
      <c r="AQ116" s="1"/>
      <c r="AR116" s="1" t="s">
        <v>2298</v>
      </c>
      <c r="AS116" s="1" t="s">
        <v>2299</v>
      </c>
      <c r="AT116" s="1" t="s">
        <v>918</v>
      </c>
      <c r="AU116" s="1" t="n">
        <v>2007</v>
      </c>
      <c r="AV116" s="1" t="n">
        <v>51</v>
      </c>
      <c r="AW116" s="1" t="n">
        <v>4</v>
      </c>
      <c r="AX116" s="1"/>
      <c r="AY116" s="1"/>
      <c r="AZ116" s="1"/>
      <c r="BA116" s="1"/>
      <c r="BB116" s="1" t="n">
        <v>921</v>
      </c>
      <c r="BC116" s="1" t="n">
        <v>939</v>
      </c>
      <c r="BD116" s="1"/>
      <c r="BE116" s="1" t="s">
        <v>2300</v>
      </c>
      <c r="BF116" s="1" t="str">
        <f aca="false">HYPERLINK("http://dx.doi.org/10.1111/j.1540-5907.2007.00289.x","http://dx.doi.org/10.1111/j.1540-5907.2007.00289.x")</f>
        <v>http://dx.doi.org/10.1111/j.1540-5907.2007.00289.x</v>
      </c>
      <c r="BG116" s="1"/>
      <c r="BH116" s="1"/>
      <c r="BI116" s="1" t="n">
        <v>19</v>
      </c>
      <c r="BJ116" s="1" t="s">
        <v>2301</v>
      </c>
      <c r="BK116" s="1" t="s">
        <v>1398</v>
      </c>
      <c r="BL116" s="1" t="s">
        <v>2302</v>
      </c>
      <c r="BM116" s="1" t="s">
        <v>2303</v>
      </c>
      <c r="BN116" s="1"/>
      <c r="BO116" s="1"/>
      <c r="BP116" s="1"/>
      <c r="BQ116" s="1"/>
      <c r="BR116" s="1" t="s">
        <v>100</v>
      </c>
      <c r="BS116" s="1" t="s">
        <v>2304</v>
      </c>
      <c r="BT116" s="1" t="str">
        <f aca="false">HYPERLINK("https%3A%2F%2Fwww.webofscience.com%2Fwos%2Fwoscc%2Ffull-record%2FWOS:000249923300014","View Full Record in Web of Science")</f>
        <v>View Full Record in Web of Science</v>
      </c>
    </row>
    <row r="117" customFormat="false" ht="12.75" hidden="false" customHeight="false" outlineLevel="0" collapsed="false">
      <c r="A117" s="1" t="s">
        <v>72</v>
      </c>
      <c r="B117" s="1" t="s">
        <v>2305</v>
      </c>
      <c r="C117" s="1"/>
      <c r="D117" s="1"/>
      <c r="E117" s="1"/>
      <c r="F117" s="1" t="s">
        <v>2306</v>
      </c>
      <c r="G117" s="1"/>
      <c r="H117" s="1"/>
      <c r="I117" s="1" t="s">
        <v>2307</v>
      </c>
      <c r="J117" s="1" t="s">
        <v>2308</v>
      </c>
      <c r="K117" s="1"/>
      <c r="L117" s="1"/>
      <c r="M117" s="1" t="s">
        <v>77</v>
      </c>
      <c r="N117" s="1" t="s">
        <v>78</v>
      </c>
      <c r="O117" s="1"/>
      <c r="P117" s="1"/>
      <c r="Q117" s="1"/>
      <c r="R117" s="1"/>
      <c r="S117" s="1"/>
      <c r="T117" s="1" t="s">
        <v>2309</v>
      </c>
      <c r="U117" s="1" t="s">
        <v>2310</v>
      </c>
      <c r="V117" s="1" t="s">
        <v>2311</v>
      </c>
      <c r="W117" s="1" t="s">
        <v>2312</v>
      </c>
      <c r="X117" s="1" t="s">
        <v>2313</v>
      </c>
      <c r="Y117" s="1" t="s">
        <v>2314</v>
      </c>
      <c r="Z117" s="1" t="s">
        <v>2315</v>
      </c>
      <c r="AA117" s="1"/>
      <c r="AB117" s="1"/>
      <c r="AC117" s="1"/>
      <c r="AD117" s="1"/>
      <c r="AE117" s="1"/>
      <c r="AF117" s="1"/>
      <c r="AG117" s="1" t="n">
        <v>36</v>
      </c>
      <c r="AH117" s="1" t="n">
        <v>41</v>
      </c>
      <c r="AI117" s="1" t="n">
        <v>41</v>
      </c>
      <c r="AJ117" s="1" t="n">
        <v>0</v>
      </c>
      <c r="AK117" s="1" t="n">
        <v>6</v>
      </c>
      <c r="AL117" s="1" t="s">
        <v>115</v>
      </c>
      <c r="AM117" s="1" t="s">
        <v>116</v>
      </c>
      <c r="AN117" s="1" t="s">
        <v>117</v>
      </c>
      <c r="AO117" s="1" t="s">
        <v>2316</v>
      </c>
      <c r="AP117" s="1"/>
      <c r="AQ117" s="1"/>
      <c r="AR117" s="1" t="s">
        <v>2317</v>
      </c>
      <c r="AS117" s="1" t="s">
        <v>2318</v>
      </c>
      <c r="AT117" s="1" t="s">
        <v>221</v>
      </c>
      <c r="AU117" s="1" t="n">
        <v>2010</v>
      </c>
      <c r="AV117" s="1" t="n">
        <v>5</v>
      </c>
      <c r="AW117" s="1" t="n">
        <v>1</v>
      </c>
      <c r="AX117" s="1"/>
      <c r="AY117" s="1"/>
      <c r="AZ117" s="1"/>
      <c r="BA117" s="1"/>
      <c r="BB117" s="1" t="n">
        <v>43</v>
      </c>
      <c r="BC117" s="1" t="n">
        <v>63</v>
      </c>
      <c r="BD117" s="1"/>
      <c r="BE117" s="1" t="s">
        <v>2319</v>
      </c>
      <c r="BF117" s="1" t="str">
        <f aca="false">HYPERLINK("http://dx.doi.org/10.1177/1555412009351261","http://dx.doi.org/10.1177/1555412009351261")</f>
        <v>http://dx.doi.org/10.1177/1555412009351261</v>
      </c>
      <c r="BG117" s="1"/>
      <c r="BH117" s="1"/>
      <c r="BI117" s="1" t="n">
        <v>21</v>
      </c>
      <c r="BJ117" s="1" t="s">
        <v>2320</v>
      </c>
      <c r="BK117" s="1" t="s">
        <v>1695</v>
      </c>
      <c r="BL117" s="1" t="s">
        <v>2320</v>
      </c>
      <c r="BM117" s="1" t="s">
        <v>2321</v>
      </c>
      <c r="BN117" s="1"/>
      <c r="BO117" s="1" t="s">
        <v>2322</v>
      </c>
      <c r="BP117" s="1"/>
      <c r="BQ117" s="1"/>
      <c r="BR117" s="1" t="s">
        <v>100</v>
      </c>
      <c r="BS117" s="1" t="s">
        <v>2323</v>
      </c>
      <c r="BT117" s="1" t="str">
        <f aca="false">HYPERLINK("https%3A%2F%2Fwww.webofscience.com%2Fwos%2Fwoscc%2Ffull-record%2FWOS:000288868500003","View Full Record in Web of Science")</f>
        <v>View Full Record in Web of Science</v>
      </c>
    </row>
    <row r="118" customFormat="false" ht="12.75" hidden="false" customHeight="false" outlineLevel="0" collapsed="false">
      <c r="A118" s="1" t="s">
        <v>72</v>
      </c>
      <c r="B118" s="1" t="s">
        <v>2324</v>
      </c>
      <c r="C118" s="1"/>
      <c r="D118" s="1"/>
      <c r="E118" s="1"/>
      <c r="F118" s="1" t="s">
        <v>2325</v>
      </c>
      <c r="G118" s="1"/>
      <c r="H118" s="1"/>
      <c r="I118" s="1" t="s">
        <v>2326</v>
      </c>
      <c r="J118" s="1" t="s">
        <v>2327</v>
      </c>
      <c r="K118" s="1"/>
      <c r="L118" s="1"/>
      <c r="M118" s="1" t="s">
        <v>77</v>
      </c>
      <c r="N118" s="1" t="s">
        <v>78</v>
      </c>
      <c r="O118" s="1"/>
      <c r="P118" s="1"/>
      <c r="Q118" s="1"/>
      <c r="R118" s="1"/>
      <c r="S118" s="1"/>
      <c r="T118" s="1" t="s">
        <v>2328</v>
      </c>
      <c r="U118" s="1" t="s">
        <v>2329</v>
      </c>
      <c r="V118" s="1" t="s">
        <v>2330</v>
      </c>
      <c r="W118" s="1" t="s">
        <v>2331</v>
      </c>
      <c r="X118" s="1" t="s">
        <v>2332</v>
      </c>
      <c r="Y118" s="1" t="s">
        <v>2333</v>
      </c>
      <c r="Z118" s="1"/>
      <c r="AA118" s="1"/>
      <c r="AB118" s="1"/>
      <c r="AC118" s="1"/>
      <c r="AD118" s="1"/>
      <c r="AE118" s="1"/>
      <c r="AF118" s="1"/>
      <c r="AG118" s="1" t="n">
        <v>59</v>
      </c>
      <c r="AH118" s="1" t="n">
        <v>0</v>
      </c>
      <c r="AI118" s="1" t="n">
        <v>0</v>
      </c>
      <c r="AJ118" s="1" t="n">
        <v>1</v>
      </c>
      <c r="AK118" s="1" t="n">
        <v>1</v>
      </c>
      <c r="AL118" s="1" t="s">
        <v>2334</v>
      </c>
      <c r="AM118" s="1" t="s">
        <v>2335</v>
      </c>
      <c r="AN118" s="1" t="s">
        <v>2336</v>
      </c>
      <c r="AO118" s="1" t="s">
        <v>2337</v>
      </c>
      <c r="AP118" s="1"/>
      <c r="AQ118" s="1"/>
      <c r="AR118" s="1" t="s">
        <v>2338</v>
      </c>
      <c r="AS118" s="1" t="s">
        <v>2339</v>
      </c>
      <c r="AT118" s="1" t="s">
        <v>2340</v>
      </c>
      <c r="AU118" s="1" t="n">
        <v>2023</v>
      </c>
      <c r="AV118" s="1" t="n">
        <v>16</v>
      </c>
      <c r="AW118" s="1" t="n">
        <v>2</v>
      </c>
      <c r="AX118" s="1"/>
      <c r="AY118" s="1"/>
      <c r="AZ118" s="1"/>
      <c r="BA118" s="1"/>
      <c r="BB118" s="1" t="n">
        <v>120</v>
      </c>
      <c r="BC118" s="1" t="n">
        <v>135</v>
      </c>
      <c r="BD118" s="1"/>
      <c r="BE118" s="1" t="s">
        <v>2341</v>
      </c>
      <c r="BF118" s="1" t="str">
        <f aca="false">HYPERLINK("http://dx.doi.org/10.21615/cesp.6322","http://dx.doi.org/10.21615/cesp.6322")</f>
        <v>http://dx.doi.org/10.21615/cesp.6322</v>
      </c>
      <c r="BG118" s="1"/>
      <c r="BH118" s="1"/>
      <c r="BI118" s="1" t="n">
        <v>16</v>
      </c>
      <c r="BJ118" s="1" t="s">
        <v>124</v>
      </c>
      <c r="BK118" s="1" t="s">
        <v>316</v>
      </c>
      <c r="BL118" s="1" t="s">
        <v>98</v>
      </c>
      <c r="BM118" s="1" t="s">
        <v>2342</v>
      </c>
      <c r="BN118" s="1"/>
      <c r="BO118" s="1" t="s">
        <v>482</v>
      </c>
      <c r="BP118" s="1"/>
      <c r="BQ118" s="1"/>
      <c r="BR118" s="1" t="s">
        <v>100</v>
      </c>
      <c r="BS118" s="1" t="s">
        <v>2343</v>
      </c>
      <c r="BT118" s="1" t="str">
        <f aca="false">HYPERLINK("https%3A%2F%2Fwww.webofscience.com%2Fwos%2Fwoscc%2Ffull-record%2FWOS:001023072000010","View Full Record in Web of Science")</f>
        <v>View Full Record in Web of Science</v>
      </c>
    </row>
    <row r="119" customFormat="false" ht="12.75" hidden="false" customHeight="false" outlineLevel="0" collapsed="false">
      <c r="A119" s="1" t="s">
        <v>72</v>
      </c>
      <c r="B119" s="1" t="s">
        <v>2344</v>
      </c>
      <c r="C119" s="1"/>
      <c r="D119" s="1"/>
      <c r="E119" s="1"/>
      <c r="F119" s="1" t="s">
        <v>2345</v>
      </c>
      <c r="G119" s="1"/>
      <c r="H119" s="1"/>
      <c r="I119" s="1" t="s">
        <v>2346</v>
      </c>
      <c r="J119" s="1" t="s">
        <v>2347</v>
      </c>
      <c r="K119" s="1"/>
      <c r="L119" s="1"/>
      <c r="M119" s="1" t="s">
        <v>77</v>
      </c>
      <c r="N119" s="1" t="s">
        <v>78</v>
      </c>
      <c r="O119" s="1"/>
      <c r="P119" s="1"/>
      <c r="Q119" s="1"/>
      <c r="R119" s="1"/>
      <c r="S119" s="1"/>
      <c r="T119" s="1" t="s">
        <v>2348</v>
      </c>
      <c r="U119" s="1" t="s">
        <v>2349</v>
      </c>
      <c r="V119" s="1" t="s">
        <v>2350</v>
      </c>
      <c r="W119" s="1" t="s">
        <v>2351</v>
      </c>
      <c r="X119" s="1" t="s">
        <v>2352</v>
      </c>
      <c r="Y119" s="1" t="s">
        <v>2353</v>
      </c>
      <c r="Z119" s="1" t="s">
        <v>2354</v>
      </c>
      <c r="AA119" s="1"/>
      <c r="AB119" s="1" t="s">
        <v>2355</v>
      </c>
      <c r="AC119" s="1" t="s">
        <v>2356</v>
      </c>
      <c r="AD119" s="1" t="s">
        <v>2357</v>
      </c>
      <c r="AE119" s="1" t="s">
        <v>2358</v>
      </c>
      <c r="AF119" s="1"/>
      <c r="AG119" s="1" t="n">
        <v>59</v>
      </c>
      <c r="AH119" s="1" t="n">
        <v>0</v>
      </c>
      <c r="AI119" s="1" t="n">
        <v>0</v>
      </c>
      <c r="AJ119" s="1" t="n">
        <v>0</v>
      </c>
      <c r="AK119" s="1" t="n">
        <v>3</v>
      </c>
      <c r="AL119" s="1" t="s">
        <v>2359</v>
      </c>
      <c r="AM119" s="1" t="s">
        <v>1874</v>
      </c>
      <c r="AN119" s="1" t="s">
        <v>2360</v>
      </c>
      <c r="AO119" s="1"/>
      <c r="AP119" s="1" t="s">
        <v>2361</v>
      </c>
      <c r="AQ119" s="1"/>
      <c r="AR119" s="1" t="s">
        <v>2362</v>
      </c>
      <c r="AS119" s="1" t="s">
        <v>2363</v>
      </c>
      <c r="AT119" s="1" t="s">
        <v>2364</v>
      </c>
      <c r="AU119" s="1" t="n">
        <v>2022</v>
      </c>
      <c r="AV119" s="1" t="n">
        <v>7</v>
      </c>
      <c r="AW119" s="1" t="n">
        <v>1</v>
      </c>
      <c r="AX119" s="1"/>
      <c r="AY119" s="1"/>
      <c r="AZ119" s="1"/>
      <c r="BA119" s="1"/>
      <c r="BB119" s="1"/>
      <c r="BC119" s="1"/>
      <c r="BD119" s="1" t="n">
        <v>27</v>
      </c>
      <c r="BE119" s="1" t="s">
        <v>2365</v>
      </c>
      <c r="BF119" s="1" t="str">
        <f aca="false">HYPERLINK("http://dx.doi.org/10.1007/s41109-022-00461-3","http://dx.doi.org/10.1007/s41109-022-00461-3")</f>
        <v>http://dx.doi.org/10.1007/s41109-022-00461-3</v>
      </c>
      <c r="BG119" s="1"/>
      <c r="BH119" s="1"/>
      <c r="BI119" s="1" t="n">
        <v>24</v>
      </c>
      <c r="BJ119" s="1" t="s">
        <v>2366</v>
      </c>
      <c r="BK119" s="1" t="s">
        <v>316</v>
      </c>
      <c r="BL119" s="1" t="s">
        <v>2367</v>
      </c>
      <c r="BM119" s="1" t="s">
        <v>2368</v>
      </c>
      <c r="BN119" s="1" t="n">
        <v>36540354</v>
      </c>
      <c r="BO119" s="1" t="s">
        <v>921</v>
      </c>
      <c r="BP119" s="1"/>
      <c r="BQ119" s="1"/>
      <c r="BR119" s="1" t="s">
        <v>100</v>
      </c>
      <c r="BS119" s="1" t="s">
        <v>2369</v>
      </c>
      <c r="BT119" s="1" t="str">
        <f aca="false">HYPERLINK("https%3A%2F%2Fwww.webofscience.com%2Fwos%2Fwoscc%2Ffull-record%2FWOS:000793165800002","View Full Record in Web of Science")</f>
        <v>View Full Record in Web of Science</v>
      </c>
    </row>
    <row r="120" customFormat="false" ht="12.75" hidden="false" customHeight="false" outlineLevel="0" collapsed="false">
      <c r="A120" s="1" t="s">
        <v>72</v>
      </c>
      <c r="B120" s="1" t="s">
        <v>2370</v>
      </c>
      <c r="C120" s="1"/>
      <c r="D120" s="1"/>
      <c r="E120" s="1"/>
      <c r="F120" s="1" t="s">
        <v>2371</v>
      </c>
      <c r="G120" s="1"/>
      <c r="H120" s="1"/>
      <c r="I120" s="1" t="s">
        <v>2372</v>
      </c>
      <c r="J120" s="1" t="s">
        <v>2373</v>
      </c>
      <c r="K120" s="1"/>
      <c r="L120" s="1"/>
      <c r="M120" s="1" t="s">
        <v>77</v>
      </c>
      <c r="N120" s="1" t="s">
        <v>78</v>
      </c>
      <c r="O120" s="1"/>
      <c r="P120" s="1"/>
      <c r="Q120" s="1"/>
      <c r="R120" s="1"/>
      <c r="S120" s="1"/>
      <c r="T120" s="1" t="s">
        <v>2374</v>
      </c>
      <c r="U120" s="1" t="s">
        <v>2375</v>
      </c>
      <c r="V120" s="1" t="s">
        <v>2376</v>
      </c>
      <c r="W120" s="1" t="s">
        <v>2377</v>
      </c>
      <c r="X120" s="1" t="s">
        <v>2378</v>
      </c>
      <c r="Y120" s="1" t="s">
        <v>2379</v>
      </c>
      <c r="Z120" s="1" t="s">
        <v>2380</v>
      </c>
      <c r="AA120" s="1"/>
      <c r="AB120" s="1" t="s">
        <v>2381</v>
      </c>
      <c r="AC120" s="1"/>
      <c r="AD120" s="1"/>
      <c r="AE120" s="1"/>
      <c r="AF120" s="1"/>
      <c r="AG120" s="1" t="n">
        <v>63</v>
      </c>
      <c r="AH120" s="1" t="n">
        <v>6</v>
      </c>
      <c r="AI120" s="1" t="n">
        <v>6</v>
      </c>
      <c r="AJ120" s="1" t="n">
        <v>1</v>
      </c>
      <c r="AK120" s="1" t="n">
        <v>7</v>
      </c>
      <c r="AL120" s="1" t="s">
        <v>140</v>
      </c>
      <c r="AM120" s="1" t="s">
        <v>141</v>
      </c>
      <c r="AN120" s="1" t="s">
        <v>142</v>
      </c>
      <c r="AO120" s="1" t="s">
        <v>2382</v>
      </c>
      <c r="AP120" s="1" t="s">
        <v>2383</v>
      </c>
      <c r="AQ120" s="1"/>
      <c r="AR120" s="1" t="s">
        <v>2384</v>
      </c>
      <c r="AS120" s="1" t="s">
        <v>2385</v>
      </c>
      <c r="AT120" s="1" t="s">
        <v>666</v>
      </c>
      <c r="AU120" s="1" t="n">
        <v>2022</v>
      </c>
      <c r="AV120" s="1" t="n">
        <v>13</v>
      </c>
      <c r="AW120" s="1" t="n">
        <v>4</v>
      </c>
      <c r="AX120" s="1"/>
      <c r="AY120" s="1"/>
      <c r="AZ120" s="1" t="s">
        <v>93</v>
      </c>
      <c r="BA120" s="1"/>
      <c r="BB120" s="1" t="n">
        <v>364</v>
      </c>
      <c r="BC120" s="1" t="n">
        <v>374</v>
      </c>
      <c r="BD120" s="1"/>
      <c r="BE120" s="1" t="s">
        <v>2386</v>
      </c>
      <c r="BF120" s="1" t="str">
        <f aca="false">HYPERLINK("http://dx.doi.org/10.1037/aap0000289","http://dx.doi.org/10.1037/aap0000289")</f>
        <v>http://dx.doi.org/10.1037/aap0000289</v>
      </c>
      <c r="BG120" s="1"/>
      <c r="BH120" s="1" t="s">
        <v>2387</v>
      </c>
      <c r="BI120" s="1" t="n">
        <v>11</v>
      </c>
      <c r="BJ120" s="1" t="s">
        <v>2388</v>
      </c>
      <c r="BK120" s="1" t="s">
        <v>97</v>
      </c>
      <c r="BL120" s="1" t="s">
        <v>224</v>
      </c>
      <c r="BM120" s="1" t="s">
        <v>2389</v>
      </c>
      <c r="BN120" s="1"/>
      <c r="BO120" s="1"/>
      <c r="BP120" s="1"/>
      <c r="BQ120" s="1"/>
      <c r="BR120" s="1" t="s">
        <v>100</v>
      </c>
      <c r="BS120" s="1" t="s">
        <v>2390</v>
      </c>
      <c r="BT120" s="1" t="str">
        <f aca="false">HYPERLINK("https%3A%2F%2Fwww.webofscience.com%2Fwos%2Fwoscc%2Ffull-record%2FWOS:000782233900001","View Full Record in Web of Science")</f>
        <v>View Full Record in Web of Science</v>
      </c>
    </row>
    <row r="121" customFormat="false" ht="12.75" hidden="false" customHeight="false" outlineLevel="0" collapsed="false">
      <c r="A121" s="1" t="s">
        <v>72</v>
      </c>
      <c r="B121" s="1" t="s">
        <v>2391</v>
      </c>
      <c r="C121" s="1"/>
      <c r="D121" s="1"/>
      <c r="E121" s="1"/>
      <c r="F121" s="1" t="s">
        <v>2392</v>
      </c>
      <c r="G121" s="1"/>
      <c r="H121" s="1"/>
      <c r="I121" s="1" t="s">
        <v>2393</v>
      </c>
      <c r="J121" s="1" t="s">
        <v>426</v>
      </c>
      <c r="K121" s="1"/>
      <c r="L121" s="1"/>
      <c r="M121" s="1" t="s">
        <v>77</v>
      </c>
      <c r="N121" s="1" t="s">
        <v>297</v>
      </c>
      <c r="O121" s="1"/>
      <c r="P121" s="1"/>
      <c r="Q121" s="1"/>
      <c r="R121" s="1"/>
      <c r="S121" s="1"/>
      <c r="T121" s="1" t="s">
        <v>2394</v>
      </c>
      <c r="U121" s="1" t="s">
        <v>2395</v>
      </c>
      <c r="V121" s="1" t="s">
        <v>2396</v>
      </c>
      <c r="W121" s="1" t="s">
        <v>2397</v>
      </c>
      <c r="X121" s="1" t="s">
        <v>2398</v>
      </c>
      <c r="Y121" s="1" t="s">
        <v>2399</v>
      </c>
      <c r="Z121" s="1" t="s">
        <v>2400</v>
      </c>
      <c r="AA121" s="1"/>
      <c r="AB121" s="1" t="s">
        <v>2401</v>
      </c>
      <c r="AC121" s="1" t="s">
        <v>2402</v>
      </c>
      <c r="AD121" s="1" t="s">
        <v>2402</v>
      </c>
      <c r="AE121" s="1" t="s">
        <v>2402</v>
      </c>
      <c r="AF121" s="1"/>
      <c r="AG121" s="1" t="n">
        <v>48</v>
      </c>
      <c r="AH121" s="1" t="n">
        <v>0</v>
      </c>
      <c r="AI121" s="1" t="n">
        <v>0</v>
      </c>
      <c r="AJ121" s="1" t="n">
        <v>0</v>
      </c>
      <c r="AK121" s="1" t="n">
        <v>0</v>
      </c>
      <c r="AL121" s="1" t="s">
        <v>433</v>
      </c>
      <c r="AM121" s="1" t="s">
        <v>434</v>
      </c>
      <c r="AN121" s="1" t="s">
        <v>435</v>
      </c>
      <c r="AO121" s="1" t="s">
        <v>436</v>
      </c>
      <c r="AP121" s="1" t="s">
        <v>437</v>
      </c>
      <c r="AQ121" s="1"/>
      <c r="AR121" s="1" t="s">
        <v>438</v>
      </c>
      <c r="AS121" s="1" t="s">
        <v>439</v>
      </c>
      <c r="AT121" s="1" t="s">
        <v>2403</v>
      </c>
      <c r="AU121" s="1" t="n">
        <v>2023</v>
      </c>
      <c r="AV121" s="1"/>
      <c r="AW121" s="1"/>
      <c r="AX121" s="1"/>
      <c r="AY121" s="1"/>
      <c r="AZ121" s="1"/>
      <c r="BA121" s="1"/>
      <c r="BB121" s="1"/>
      <c r="BC121" s="1"/>
      <c r="BD121" s="1"/>
      <c r="BE121" s="1" t="s">
        <v>2404</v>
      </c>
      <c r="BF121" s="1" t="str">
        <f aca="false">HYPERLINK("http://dx.doi.org/10.1093/jpepsy/jsad066","http://dx.doi.org/10.1093/jpepsy/jsad066")</f>
        <v>http://dx.doi.org/10.1093/jpepsy/jsad066</v>
      </c>
      <c r="BG121" s="1"/>
      <c r="BH121" s="1" t="s">
        <v>1086</v>
      </c>
      <c r="BI121" s="1" t="n">
        <v>8</v>
      </c>
      <c r="BJ121" s="1" t="s">
        <v>265</v>
      </c>
      <c r="BK121" s="1" t="s">
        <v>97</v>
      </c>
      <c r="BL121" s="1" t="s">
        <v>98</v>
      </c>
      <c r="BM121" s="1" t="s">
        <v>2405</v>
      </c>
      <c r="BN121" s="1" t="n">
        <v>37794751</v>
      </c>
      <c r="BO121" s="1"/>
      <c r="BP121" s="1"/>
      <c r="BQ121" s="1"/>
      <c r="BR121" s="1" t="s">
        <v>100</v>
      </c>
      <c r="BS121" s="1" t="s">
        <v>2406</v>
      </c>
      <c r="BT121" s="1" t="str">
        <f aca="false">HYPERLINK("https%3A%2F%2Fwww.webofscience.com%2Fwos%2Fwoscc%2Ffull-record%2FWOS:001075453900001","View Full Record in Web of Science")</f>
        <v>View Full Record in Web of Science</v>
      </c>
    </row>
    <row r="122" customFormat="false" ht="12.75" hidden="false" customHeight="false" outlineLevel="0" collapsed="false">
      <c r="A122" s="1" t="s">
        <v>72</v>
      </c>
      <c r="B122" s="1" t="s">
        <v>2407</v>
      </c>
      <c r="C122" s="1"/>
      <c r="D122" s="1"/>
      <c r="E122" s="1"/>
      <c r="F122" s="1" t="s">
        <v>2408</v>
      </c>
      <c r="G122" s="1"/>
      <c r="H122" s="1"/>
      <c r="I122" s="1" t="s">
        <v>2409</v>
      </c>
      <c r="J122" s="1" t="s">
        <v>2410</v>
      </c>
      <c r="K122" s="1"/>
      <c r="L122" s="1"/>
      <c r="M122" s="1" t="s">
        <v>77</v>
      </c>
      <c r="N122" s="1" t="s">
        <v>78</v>
      </c>
      <c r="O122" s="1"/>
      <c r="P122" s="1"/>
      <c r="Q122" s="1"/>
      <c r="R122" s="1"/>
      <c r="S122" s="1"/>
      <c r="T122" s="1" t="s">
        <v>2411</v>
      </c>
      <c r="U122" s="1" t="s">
        <v>2412</v>
      </c>
      <c r="V122" s="1" t="s">
        <v>2413</v>
      </c>
      <c r="W122" s="1" t="s">
        <v>2414</v>
      </c>
      <c r="X122" s="1" t="s">
        <v>2415</v>
      </c>
      <c r="Y122" s="1" t="s">
        <v>2416</v>
      </c>
      <c r="Z122" s="1" t="s">
        <v>2417</v>
      </c>
      <c r="AA122" s="1"/>
      <c r="AB122" s="1"/>
      <c r="AC122" s="1"/>
      <c r="AD122" s="1"/>
      <c r="AE122" s="1"/>
      <c r="AF122" s="1"/>
      <c r="AG122" s="1" t="n">
        <v>60</v>
      </c>
      <c r="AH122" s="1" t="n">
        <v>12</v>
      </c>
      <c r="AI122" s="1" t="n">
        <v>12</v>
      </c>
      <c r="AJ122" s="1" t="n">
        <v>1</v>
      </c>
      <c r="AK122" s="1" t="n">
        <v>9</v>
      </c>
      <c r="AL122" s="1" t="s">
        <v>115</v>
      </c>
      <c r="AM122" s="1" t="s">
        <v>116</v>
      </c>
      <c r="AN122" s="1" t="s">
        <v>117</v>
      </c>
      <c r="AO122" s="1" t="s">
        <v>2418</v>
      </c>
      <c r="AP122" s="1" t="s">
        <v>2419</v>
      </c>
      <c r="AQ122" s="1"/>
      <c r="AR122" s="1" t="s">
        <v>2420</v>
      </c>
      <c r="AS122" s="1" t="s">
        <v>2421</v>
      </c>
      <c r="AT122" s="1" t="s">
        <v>196</v>
      </c>
      <c r="AU122" s="1" t="n">
        <v>2008</v>
      </c>
      <c r="AV122" s="1" t="n">
        <v>78</v>
      </c>
      <c r="AW122" s="1" t="n">
        <v>3</v>
      </c>
      <c r="AX122" s="1"/>
      <c r="AY122" s="1"/>
      <c r="AZ122" s="1"/>
      <c r="BA122" s="1"/>
      <c r="BB122" s="1" t="n">
        <v>410</v>
      </c>
      <c r="BC122" s="1" t="n">
        <v>426</v>
      </c>
      <c r="BD122" s="1"/>
      <c r="BE122" s="1" t="s">
        <v>2422</v>
      </c>
      <c r="BF122" s="1" t="str">
        <f aca="false">HYPERLINK("http://dx.doi.org/10.3102/0034654308321211","http://dx.doi.org/10.3102/0034654308321211")</f>
        <v>http://dx.doi.org/10.3102/0034654308321211</v>
      </c>
      <c r="BG122" s="1"/>
      <c r="BH122" s="1"/>
      <c r="BI122" s="1" t="n">
        <v>17</v>
      </c>
      <c r="BJ122" s="1" t="s">
        <v>480</v>
      </c>
      <c r="BK122" s="1" t="s">
        <v>97</v>
      </c>
      <c r="BL122" s="1" t="s">
        <v>480</v>
      </c>
      <c r="BM122" s="1" t="s">
        <v>2423</v>
      </c>
      <c r="BN122" s="1"/>
      <c r="BO122" s="1"/>
      <c r="BP122" s="1"/>
      <c r="BQ122" s="1"/>
      <c r="BR122" s="1" t="s">
        <v>100</v>
      </c>
      <c r="BS122" s="1" t="s">
        <v>2424</v>
      </c>
      <c r="BT122" s="1" t="str">
        <f aca="false">HYPERLINK("https%3A%2F%2Fwww.webofscience.com%2Fwos%2Fwoscc%2Ffull-record%2FWOS:000259687500002","View Full Record in Web of Science")</f>
        <v>View Full Record in Web of Science</v>
      </c>
    </row>
    <row r="123" customFormat="false" ht="12.75" hidden="false" customHeight="false" outlineLevel="0" collapsed="false">
      <c r="A123" s="1" t="s">
        <v>72</v>
      </c>
      <c r="B123" s="1" t="s">
        <v>2425</v>
      </c>
      <c r="C123" s="1"/>
      <c r="D123" s="1"/>
      <c r="E123" s="1"/>
      <c r="F123" s="1" t="s">
        <v>2426</v>
      </c>
      <c r="G123" s="1"/>
      <c r="H123" s="1"/>
      <c r="I123" s="1" t="s">
        <v>2427</v>
      </c>
      <c r="J123" s="1" t="s">
        <v>426</v>
      </c>
      <c r="K123" s="1"/>
      <c r="L123" s="1"/>
      <c r="M123" s="1" t="s">
        <v>77</v>
      </c>
      <c r="N123" s="1" t="s">
        <v>78</v>
      </c>
      <c r="O123" s="1"/>
      <c r="P123" s="1"/>
      <c r="Q123" s="1"/>
      <c r="R123" s="1"/>
      <c r="S123" s="1"/>
      <c r="T123" s="1" t="s">
        <v>2428</v>
      </c>
      <c r="U123" s="1" t="s">
        <v>2429</v>
      </c>
      <c r="V123" s="1" t="s">
        <v>2430</v>
      </c>
      <c r="W123" s="1" t="s">
        <v>2431</v>
      </c>
      <c r="X123" s="1" t="s">
        <v>2432</v>
      </c>
      <c r="Y123" s="1" t="s">
        <v>2433</v>
      </c>
      <c r="Z123" s="1" t="s">
        <v>2434</v>
      </c>
      <c r="AA123" s="1" t="s">
        <v>2435</v>
      </c>
      <c r="AB123" s="1"/>
      <c r="AC123" s="1"/>
      <c r="AD123" s="1"/>
      <c r="AE123" s="1"/>
      <c r="AF123" s="1"/>
      <c r="AG123" s="1" t="n">
        <v>43</v>
      </c>
      <c r="AH123" s="1" t="n">
        <v>78</v>
      </c>
      <c r="AI123" s="1" t="n">
        <v>79</v>
      </c>
      <c r="AJ123" s="1" t="n">
        <v>1</v>
      </c>
      <c r="AK123" s="1" t="n">
        <v>31</v>
      </c>
      <c r="AL123" s="1" t="s">
        <v>433</v>
      </c>
      <c r="AM123" s="1" t="s">
        <v>434</v>
      </c>
      <c r="AN123" s="1" t="s">
        <v>435</v>
      </c>
      <c r="AO123" s="1" t="s">
        <v>436</v>
      </c>
      <c r="AP123" s="1" t="s">
        <v>437</v>
      </c>
      <c r="AQ123" s="1"/>
      <c r="AR123" s="1" t="s">
        <v>438</v>
      </c>
      <c r="AS123" s="1" t="s">
        <v>439</v>
      </c>
      <c r="AT123" s="1" t="s">
        <v>240</v>
      </c>
      <c r="AU123" s="1" t="n">
        <v>2009</v>
      </c>
      <c r="AV123" s="1" t="n">
        <v>34</v>
      </c>
      <c r="AW123" s="1" t="n">
        <v>4</v>
      </c>
      <c r="AX123" s="1"/>
      <c r="AY123" s="1"/>
      <c r="AZ123" s="1"/>
      <c r="BA123" s="1"/>
      <c r="BB123" s="1" t="n">
        <v>441</v>
      </c>
      <c r="BC123" s="1" t="n">
        <v>451</v>
      </c>
      <c r="BD123" s="1"/>
      <c r="BE123" s="1" t="s">
        <v>2436</v>
      </c>
      <c r="BF123" s="1" t="str">
        <f aca="false">HYPERLINK("http://dx.doi.org/10.1093/jpepsy/jsn100","http://dx.doi.org/10.1093/jpepsy/jsn100")</f>
        <v>http://dx.doi.org/10.1093/jpepsy/jsn100</v>
      </c>
      <c r="BG123" s="1"/>
      <c r="BH123" s="1"/>
      <c r="BI123" s="1" t="n">
        <v>11</v>
      </c>
      <c r="BJ123" s="1" t="s">
        <v>265</v>
      </c>
      <c r="BK123" s="1" t="s">
        <v>97</v>
      </c>
      <c r="BL123" s="1" t="s">
        <v>98</v>
      </c>
      <c r="BM123" s="1" t="s">
        <v>2437</v>
      </c>
      <c r="BN123" s="1" t="n">
        <v>18812410</v>
      </c>
      <c r="BO123" s="1" t="s">
        <v>982</v>
      </c>
      <c r="BP123" s="1"/>
      <c r="BQ123" s="1"/>
      <c r="BR123" s="1" t="s">
        <v>100</v>
      </c>
      <c r="BS123" s="1" t="s">
        <v>2438</v>
      </c>
      <c r="BT123" s="1" t="str">
        <f aca="false">HYPERLINK("https%3A%2F%2Fwww.webofscience.com%2Fwos%2Fwoscc%2Ffull-record%2FWOS:000265525600011","View Full Record in Web of Science")</f>
        <v>View Full Record in Web of Science</v>
      </c>
    </row>
    <row r="124" customFormat="false" ht="12.75" hidden="false" customHeight="false" outlineLevel="0" collapsed="false">
      <c r="A124" s="1" t="s">
        <v>72</v>
      </c>
      <c r="B124" s="1" t="s">
        <v>2439</v>
      </c>
      <c r="C124" s="1"/>
      <c r="D124" s="1"/>
      <c r="E124" s="1"/>
      <c r="F124" s="1" t="s">
        <v>2440</v>
      </c>
      <c r="G124" s="1"/>
      <c r="H124" s="1"/>
      <c r="I124" s="1" t="s">
        <v>2441</v>
      </c>
      <c r="J124" s="1" t="s">
        <v>1173</v>
      </c>
      <c r="K124" s="1"/>
      <c r="L124" s="1"/>
      <c r="M124" s="1" t="s">
        <v>77</v>
      </c>
      <c r="N124" s="1" t="s">
        <v>78</v>
      </c>
      <c r="O124" s="1"/>
      <c r="P124" s="1"/>
      <c r="Q124" s="1"/>
      <c r="R124" s="1"/>
      <c r="S124" s="1"/>
      <c r="T124" s="1" t="s">
        <v>2442</v>
      </c>
      <c r="U124" s="1" t="s">
        <v>2443</v>
      </c>
      <c r="V124" s="1" t="s">
        <v>2444</v>
      </c>
      <c r="W124" s="1" t="s">
        <v>2445</v>
      </c>
      <c r="X124" s="1" t="s">
        <v>2446</v>
      </c>
      <c r="Y124" s="1" t="s">
        <v>2447</v>
      </c>
      <c r="Z124" s="1" t="s">
        <v>2448</v>
      </c>
      <c r="AA124" s="1"/>
      <c r="AB124" s="1"/>
      <c r="AC124" s="1"/>
      <c r="AD124" s="1"/>
      <c r="AE124" s="1"/>
      <c r="AF124" s="1"/>
      <c r="AG124" s="1" t="n">
        <v>54</v>
      </c>
      <c r="AH124" s="1" t="n">
        <v>11</v>
      </c>
      <c r="AI124" s="1" t="n">
        <v>11</v>
      </c>
      <c r="AJ124" s="1" t="n">
        <v>0</v>
      </c>
      <c r="AK124" s="1" t="n">
        <v>20</v>
      </c>
      <c r="AL124" s="1" t="s">
        <v>115</v>
      </c>
      <c r="AM124" s="1" t="s">
        <v>116</v>
      </c>
      <c r="AN124" s="1" t="s">
        <v>117</v>
      </c>
      <c r="AO124" s="1" t="s">
        <v>1184</v>
      </c>
      <c r="AP124" s="1" t="s">
        <v>1185</v>
      </c>
      <c r="AQ124" s="1"/>
      <c r="AR124" s="1" t="s">
        <v>1186</v>
      </c>
      <c r="AS124" s="1" t="s">
        <v>1187</v>
      </c>
      <c r="AT124" s="1" t="s">
        <v>331</v>
      </c>
      <c r="AU124" s="1" t="n">
        <v>2014</v>
      </c>
      <c r="AV124" s="1" t="n">
        <v>41</v>
      </c>
      <c r="AW124" s="1" t="n">
        <v>4</v>
      </c>
      <c r="AX124" s="1"/>
      <c r="AY124" s="1"/>
      <c r="AZ124" s="1"/>
      <c r="BA124" s="1"/>
      <c r="BB124" s="1" t="n">
        <v>301</v>
      </c>
      <c r="BC124" s="1" t="n">
        <v>320</v>
      </c>
      <c r="BD124" s="1"/>
      <c r="BE124" s="1" t="s">
        <v>2449</v>
      </c>
      <c r="BF124" s="1" t="str">
        <f aca="false">HYPERLINK("http://dx.doi.org/10.1177/0894845313495588","http://dx.doi.org/10.1177/0894845313495588")</f>
        <v>http://dx.doi.org/10.1177/0894845313495588</v>
      </c>
      <c r="BG124" s="1"/>
      <c r="BH124" s="1"/>
      <c r="BI124" s="1" t="n">
        <v>20</v>
      </c>
      <c r="BJ124" s="1" t="s">
        <v>1189</v>
      </c>
      <c r="BK124" s="1" t="s">
        <v>97</v>
      </c>
      <c r="BL124" s="1" t="s">
        <v>98</v>
      </c>
      <c r="BM124" s="1" t="s">
        <v>2450</v>
      </c>
      <c r="BN124" s="1"/>
      <c r="BO124" s="1"/>
      <c r="BP124" s="1"/>
      <c r="BQ124" s="1"/>
      <c r="BR124" s="1" t="s">
        <v>100</v>
      </c>
      <c r="BS124" s="1" t="s">
        <v>2451</v>
      </c>
      <c r="BT124" s="1" t="str">
        <f aca="false">HYPERLINK("https%3A%2F%2Fwww.webofscience.com%2Fwos%2Fwoscc%2Ffull-record%2FWOS:000337961100003","View Full Record in Web of Science")</f>
        <v>View Full Record in Web of Science</v>
      </c>
    </row>
    <row r="125" customFormat="false" ht="12.75" hidden="false" customHeight="false" outlineLevel="0" collapsed="false">
      <c r="A125" s="1" t="s">
        <v>72</v>
      </c>
      <c r="B125" s="1" t="s">
        <v>2452</v>
      </c>
      <c r="C125" s="1"/>
      <c r="D125" s="1"/>
      <c r="E125" s="1"/>
      <c r="F125" s="1" t="s">
        <v>2453</v>
      </c>
      <c r="G125" s="1"/>
      <c r="H125" s="1"/>
      <c r="I125" s="1" t="s">
        <v>2454</v>
      </c>
      <c r="J125" s="1" t="s">
        <v>249</v>
      </c>
      <c r="K125" s="1"/>
      <c r="L125" s="1"/>
      <c r="M125" s="1" t="s">
        <v>77</v>
      </c>
      <c r="N125" s="1" t="s">
        <v>78</v>
      </c>
      <c r="O125" s="1"/>
      <c r="P125" s="1"/>
      <c r="Q125" s="1"/>
      <c r="R125" s="1"/>
      <c r="S125" s="1"/>
      <c r="T125" s="1" t="s">
        <v>2455</v>
      </c>
      <c r="U125" s="1" t="s">
        <v>2456</v>
      </c>
      <c r="V125" s="1" t="s">
        <v>2457</v>
      </c>
      <c r="W125" s="1" t="s">
        <v>2458</v>
      </c>
      <c r="X125" s="1" t="s">
        <v>2459</v>
      </c>
      <c r="Y125" s="1" t="s">
        <v>2460</v>
      </c>
      <c r="Z125" s="1" t="s">
        <v>2461</v>
      </c>
      <c r="AA125" s="1"/>
      <c r="AB125" s="1"/>
      <c r="AC125" s="1" t="s">
        <v>2462</v>
      </c>
      <c r="AD125" s="1" t="s">
        <v>2463</v>
      </c>
      <c r="AE125" s="1" t="s">
        <v>2464</v>
      </c>
      <c r="AF125" s="1"/>
      <c r="AG125" s="1" t="n">
        <v>34</v>
      </c>
      <c r="AH125" s="1" t="n">
        <v>18</v>
      </c>
      <c r="AI125" s="1" t="n">
        <v>18</v>
      </c>
      <c r="AJ125" s="1" t="n">
        <v>0</v>
      </c>
      <c r="AK125" s="1" t="n">
        <v>21</v>
      </c>
      <c r="AL125" s="1" t="s">
        <v>258</v>
      </c>
      <c r="AM125" s="1" t="s">
        <v>168</v>
      </c>
      <c r="AN125" s="1" t="s">
        <v>169</v>
      </c>
      <c r="AO125" s="1" t="s">
        <v>259</v>
      </c>
      <c r="AP125" s="1" t="s">
        <v>260</v>
      </c>
      <c r="AQ125" s="1"/>
      <c r="AR125" s="1" t="s">
        <v>261</v>
      </c>
      <c r="AS125" s="1" t="s">
        <v>262</v>
      </c>
      <c r="AT125" s="1" t="s">
        <v>1328</v>
      </c>
      <c r="AU125" s="1" t="n">
        <v>2018</v>
      </c>
      <c r="AV125" s="1" t="n">
        <v>47</v>
      </c>
      <c r="AW125" s="1" t="n">
        <v>6</v>
      </c>
      <c r="AX125" s="1"/>
      <c r="AY125" s="1"/>
      <c r="AZ125" s="1" t="s">
        <v>93</v>
      </c>
      <c r="BA125" s="1"/>
      <c r="BB125" s="1" t="n">
        <v>1208</v>
      </c>
      <c r="BC125" s="1" t="n">
        <v>1220</v>
      </c>
      <c r="BD125" s="1"/>
      <c r="BE125" s="1" t="s">
        <v>2465</v>
      </c>
      <c r="BF125" s="1" t="str">
        <f aca="false">HYPERLINK("http://dx.doi.org/10.1007/s10964-018-0817-6","http://dx.doi.org/10.1007/s10964-018-0817-6")</f>
        <v>http://dx.doi.org/10.1007/s10964-018-0817-6</v>
      </c>
      <c r="BG125" s="1"/>
      <c r="BH125" s="1"/>
      <c r="BI125" s="1" t="n">
        <v>13</v>
      </c>
      <c r="BJ125" s="1" t="s">
        <v>265</v>
      </c>
      <c r="BK125" s="1" t="s">
        <v>97</v>
      </c>
      <c r="BL125" s="1" t="s">
        <v>98</v>
      </c>
      <c r="BM125" s="1" t="s">
        <v>2466</v>
      </c>
      <c r="BN125" s="1" t="n">
        <v>29453738</v>
      </c>
      <c r="BO125" s="1" t="s">
        <v>544</v>
      </c>
      <c r="BP125" s="1"/>
      <c r="BQ125" s="1"/>
      <c r="BR125" s="1" t="s">
        <v>100</v>
      </c>
      <c r="BS125" s="1" t="s">
        <v>2467</v>
      </c>
      <c r="BT125" s="1" t="str">
        <f aca="false">HYPERLINK("https%3A%2F%2Fwww.webofscience.com%2Fwos%2Fwoscc%2Ffull-record%2FWOS:000431400400006","View Full Record in Web of Science")</f>
        <v>View Full Record in Web of Science</v>
      </c>
    </row>
    <row r="126" customFormat="false" ht="12.75" hidden="false" customHeight="false" outlineLevel="0" collapsed="false">
      <c r="A126" s="1" t="s">
        <v>72</v>
      </c>
      <c r="B126" s="1" t="s">
        <v>2468</v>
      </c>
      <c r="C126" s="1"/>
      <c r="D126" s="1"/>
      <c r="E126" s="1"/>
      <c r="F126" s="1" t="s">
        <v>2469</v>
      </c>
      <c r="G126" s="1"/>
      <c r="H126" s="1"/>
      <c r="I126" s="1" t="s">
        <v>2470</v>
      </c>
      <c r="J126" s="1" t="s">
        <v>2471</v>
      </c>
      <c r="K126" s="1"/>
      <c r="L126" s="1"/>
      <c r="M126" s="1" t="s">
        <v>77</v>
      </c>
      <c r="N126" s="1" t="s">
        <v>78</v>
      </c>
      <c r="O126" s="1"/>
      <c r="P126" s="1"/>
      <c r="Q126" s="1"/>
      <c r="R126" s="1"/>
      <c r="S126" s="1"/>
      <c r="T126" s="1" t="s">
        <v>2472</v>
      </c>
      <c r="U126" s="1" t="s">
        <v>2473</v>
      </c>
      <c r="V126" s="1" t="s">
        <v>2474</v>
      </c>
      <c r="W126" s="1" t="s">
        <v>2475</v>
      </c>
      <c r="X126" s="1" t="s">
        <v>1891</v>
      </c>
      <c r="Y126" s="1" t="s">
        <v>2476</v>
      </c>
      <c r="Z126" s="1" t="s">
        <v>2477</v>
      </c>
      <c r="AA126" s="1"/>
      <c r="AB126" s="1"/>
      <c r="AC126" s="1"/>
      <c r="AD126" s="1"/>
      <c r="AE126" s="1"/>
      <c r="AF126" s="1"/>
      <c r="AG126" s="1" t="n">
        <v>113</v>
      </c>
      <c r="AH126" s="1" t="n">
        <v>11</v>
      </c>
      <c r="AI126" s="1" t="n">
        <v>11</v>
      </c>
      <c r="AJ126" s="1" t="n">
        <v>0</v>
      </c>
      <c r="AK126" s="1" t="n">
        <v>23</v>
      </c>
      <c r="AL126" s="1" t="s">
        <v>189</v>
      </c>
      <c r="AM126" s="1" t="s">
        <v>190</v>
      </c>
      <c r="AN126" s="1" t="s">
        <v>191</v>
      </c>
      <c r="AO126" s="1" t="s">
        <v>2478</v>
      </c>
      <c r="AP126" s="1" t="s">
        <v>2479</v>
      </c>
      <c r="AQ126" s="1"/>
      <c r="AR126" s="1" t="s">
        <v>2480</v>
      </c>
      <c r="AS126" s="1" t="s">
        <v>2481</v>
      </c>
      <c r="AT126" s="1" t="s">
        <v>196</v>
      </c>
      <c r="AU126" s="1" t="n">
        <v>2015</v>
      </c>
      <c r="AV126" s="1" t="n">
        <v>54</v>
      </c>
      <c r="AW126" s="1" t="n">
        <v>3</v>
      </c>
      <c r="AX126" s="1"/>
      <c r="AY126" s="1"/>
      <c r="AZ126" s="1"/>
      <c r="BA126" s="1"/>
      <c r="BB126" s="1" t="n">
        <v>555</v>
      </c>
      <c r="BC126" s="1" t="n">
        <v>574</v>
      </c>
      <c r="BD126" s="1"/>
      <c r="BE126" s="1" t="s">
        <v>2482</v>
      </c>
      <c r="BF126" s="1" t="str">
        <f aca="false">HYPERLINK("http://dx.doi.org/10.1111/jssr.12219","http://dx.doi.org/10.1111/jssr.12219")</f>
        <v>http://dx.doi.org/10.1111/jssr.12219</v>
      </c>
      <c r="BG126" s="1"/>
      <c r="BH126" s="1"/>
      <c r="BI126" s="1" t="n">
        <v>20</v>
      </c>
      <c r="BJ126" s="1" t="s">
        <v>2483</v>
      </c>
      <c r="BK126" s="1" t="s">
        <v>1695</v>
      </c>
      <c r="BL126" s="1" t="s">
        <v>2483</v>
      </c>
      <c r="BM126" s="1" t="s">
        <v>2484</v>
      </c>
      <c r="BN126" s="1"/>
      <c r="BO126" s="1"/>
      <c r="BP126" s="1"/>
      <c r="BQ126" s="1"/>
      <c r="BR126" s="1" t="s">
        <v>100</v>
      </c>
      <c r="BS126" s="1" t="s">
        <v>2485</v>
      </c>
      <c r="BT126" s="1" t="str">
        <f aca="false">HYPERLINK("https%3A%2F%2Fwww.webofscience.com%2Fwos%2Fwoscc%2Ffull-record%2FWOS:000367347100008","View Full Record in Web of Science")</f>
        <v>View Full Record in Web of Science</v>
      </c>
    </row>
    <row r="127" customFormat="false" ht="12.75" hidden="false" customHeight="false" outlineLevel="0" collapsed="false">
      <c r="A127" s="1" t="s">
        <v>72</v>
      </c>
      <c r="B127" s="1" t="s">
        <v>2486</v>
      </c>
      <c r="C127" s="1"/>
      <c r="D127" s="1"/>
      <c r="E127" s="1"/>
      <c r="F127" s="1" t="s">
        <v>2487</v>
      </c>
      <c r="G127" s="1"/>
      <c r="H127" s="1"/>
      <c r="I127" s="1" t="s">
        <v>2488</v>
      </c>
      <c r="J127" s="1" t="s">
        <v>426</v>
      </c>
      <c r="K127" s="1"/>
      <c r="L127" s="1"/>
      <c r="M127" s="1" t="s">
        <v>77</v>
      </c>
      <c r="N127" s="1" t="s">
        <v>1381</v>
      </c>
      <c r="O127" s="1" t="s">
        <v>2489</v>
      </c>
      <c r="P127" s="1" t="s">
        <v>2490</v>
      </c>
      <c r="Q127" s="1" t="s">
        <v>2491</v>
      </c>
      <c r="R127" s="1"/>
      <c r="S127" s="1"/>
      <c r="T127" s="1" t="s">
        <v>2492</v>
      </c>
      <c r="U127" s="1" t="s">
        <v>2493</v>
      </c>
      <c r="V127" s="1" t="s">
        <v>2494</v>
      </c>
      <c r="W127" s="1" t="s">
        <v>2495</v>
      </c>
      <c r="X127" s="1" t="s">
        <v>2496</v>
      </c>
      <c r="Y127" s="1" t="s">
        <v>2497</v>
      </c>
      <c r="Z127" s="1" t="s">
        <v>2498</v>
      </c>
      <c r="AA127" s="1" t="s">
        <v>2499</v>
      </c>
      <c r="AB127" s="1" t="s">
        <v>2500</v>
      </c>
      <c r="AC127" s="1" t="s">
        <v>2501</v>
      </c>
      <c r="AD127" s="1" t="s">
        <v>2502</v>
      </c>
      <c r="AE127" s="1"/>
      <c r="AF127" s="1"/>
      <c r="AG127" s="1" t="n">
        <v>44</v>
      </c>
      <c r="AH127" s="1" t="n">
        <v>37</v>
      </c>
      <c r="AI127" s="1" t="n">
        <v>39</v>
      </c>
      <c r="AJ127" s="1" t="n">
        <v>2</v>
      </c>
      <c r="AK127" s="1" t="n">
        <v>29</v>
      </c>
      <c r="AL127" s="1" t="s">
        <v>433</v>
      </c>
      <c r="AM127" s="1" t="s">
        <v>434</v>
      </c>
      <c r="AN127" s="1" t="s">
        <v>435</v>
      </c>
      <c r="AO127" s="1" t="s">
        <v>436</v>
      </c>
      <c r="AP127" s="1" t="s">
        <v>437</v>
      </c>
      <c r="AQ127" s="1"/>
      <c r="AR127" s="1" t="s">
        <v>438</v>
      </c>
      <c r="AS127" s="1" t="s">
        <v>439</v>
      </c>
      <c r="AT127" s="1" t="s">
        <v>918</v>
      </c>
      <c r="AU127" s="1" t="n">
        <v>2009</v>
      </c>
      <c r="AV127" s="1" t="n">
        <v>34</v>
      </c>
      <c r="AW127" s="1" t="n">
        <v>9</v>
      </c>
      <c r="AX127" s="1"/>
      <c r="AY127" s="1"/>
      <c r="AZ127" s="1"/>
      <c r="BA127" s="1"/>
      <c r="BB127" s="1" t="n">
        <v>929</v>
      </c>
      <c r="BC127" s="1" t="n">
        <v>939</v>
      </c>
      <c r="BD127" s="1"/>
      <c r="BE127" s="1" t="s">
        <v>2503</v>
      </c>
      <c r="BF127" s="1" t="str">
        <f aca="false">HYPERLINK("http://dx.doi.org/10.1093/jpepsy/jsp007","http://dx.doi.org/10.1093/jpepsy/jsp007")</f>
        <v>http://dx.doi.org/10.1093/jpepsy/jsp007</v>
      </c>
      <c r="BG127" s="1"/>
      <c r="BH127" s="1"/>
      <c r="BI127" s="1" t="n">
        <v>11</v>
      </c>
      <c r="BJ127" s="1" t="s">
        <v>265</v>
      </c>
      <c r="BK127" s="1" t="s">
        <v>1398</v>
      </c>
      <c r="BL127" s="1" t="s">
        <v>98</v>
      </c>
      <c r="BM127" s="1" t="s">
        <v>2504</v>
      </c>
      <c r="BN127" s="1" t="n">
        <v>19223278</v>
      </c>
      <c r="BO127" s="1" t="s">
        <v>982</v>
      </c>
      <c r="BP127" s="1"/>
      <c r="BQ127" s="1"/>
      <c r="BR127" s="1" t="s">
        <v>100</v>
      </c>
      <c r="BS127" s="1" t="s">
        <v>2505</v>
      </c>
      <c r="BT127" s="1" t="str">
        <f aca="false">HYPERLINK("https%3A%2F%2Fwww.webofscience.com%2Fwos%2Fwoscc%2Ffull-record%2FWOS:000269997800003","View Full Record in Web of Science")</f>
        <v>View Full Record in Web of Science</v>
      </c>
    </row>
    <row r="128" customFormat="false" ht="12.75" hidden="false" customHeight="false" outlineLevel="0" collapsed="false">
      <c r="A128" s="1" t="s">
        <v>72</v>
      </c>
      <c r="B128" s="1" t="s">
        <v>2506</v>
      </c>
      <c r="C128" s="1"/>
      <c r="D128" s="1"/>
      <c r="E128" s="1"/>
      <c r="F128" s="1" t="s">
        <v>2507</v>
      </c>
      <c r="G128" s="1"/>
      <c r="H128" s="1"/>
      <c r="I128" s="1" t="s">
        <v>2508</v>
      </c>
      <c r="J128" s="1" t="s">
        <v>2509</v>
      </c>
      <c r="K128" s="1"/>
      <c r="L128" s="1"/>
      <c r="M128" s="1" t="s">
        <v>77</v>
      </c>
      <c r="N128" s="1" t="s">
        <v>78</v>
      </c>
      <c r="O128" s="1"/>
      <c r="P128" s="1"/>
      <c r="Q128" s="1"/>
      <c r="R128" s="1"/>
      <c r="S128" s="1"/>
      <c r="T128" s="1" t="s">
        <v>2510</v>
      </c>
      <c r="U128" s="1" t="s">
        <v>2511</v>
      </c>
      <c r="V128" s="1" t="s">
        <v>2512</v>
      </c>
      <c r="W128" s="1" t="s">
        <v>2513</v>
      </c>
      <c r="X128" s="1" t="s">
        <v>2514</v>
      </c>
      <c r="Y128" s="1" t="s">
        <v>2515</v>
      </c>
      <c r="Z128" s="1" t="s">
        <v>2516</v>
      </c>
      <c r="AA128" s="1" t="s">
        <v>2517</v>
      </c>
      <c r="AB128" s="1" t="s">
        <v>2518</v>
      </c>
      <c r="AC128" s="1"/>
      <c r="AD128" s="1"/>
      <c r="AE128" s="1"/>
      <c r="AF128" s="1"/>
      <c r="AG128" s="1" t="n">
        <v>49</v>
      </c>
      <c r="AH128" s="1" t="n">
        <v>52</v>
      </c>
      <c r="AI128" s="1" t="n">
        <v>53</v>
      </c>
      <c r="AJ128" s="1" t="n">
        <v>3</v>
      </c>
      <c r="AK128" s="1" t="n">
        <v>75</v>
      </c>
      <c r="AL128" s="1" t="s">
        <v>433</v>
      </c>
      <c r="AM128" s="1" t="s">
        <v>434</v>
      </c>
      <c r="AN128" s="1" t="s">
        <v>435</v>
      </c>
      <c r="AO128" s="1" t="s">
        <v>2519</v>
      </c>
      <c r="AP128" s="1" t="s">
        <v>2520</v>
      </c>
      <c r="AQ128" s="1"/>
      <c r="AR128" s="1" t="s">
        <v>2521</v>
      </c>
      <c r="AS128" s="1" t="s">
        <v>2522</v>
      </c>
      <c r="AT128" s="1" t="s">
        <v>122</v>
      </c>
      <c r="AU128" s="1" t="n">
        <v>2013</v>
      </c>
      <c r="AV128" s="1" t="n">
        <v>45</v>
      </c>
      <c r="AW128" s="1"/>
      <c r="AX128" s="1"/>
      <c r="AY128" s="1" t="n">
        <v>1</v>
      </c>
      <c r="AZ128" s="1"/>
      <c r="BA128" s="1"/>
      <c r="BB128" s="1" t="s">
        <v>2523</v>
      </c>
      <c r="BC128" s="1" t="s">
        <v>2524</v>
      </c>
      <c r="BD128" s="1"/>
      <c r="BE128" s="1" t="s">
        <v>2525</v>
      </c>
      <c r="BF128" s="1" t="str">
        <f aca="false">HYPERLINK("http://dx.doi.org/10.1007/s12160-012-9413-2","http://dx.doi.org/10.1007/s12160-012-9413-2")</f>
        <v>http://dx.doi.org/10.1007/s12160-012-9413-2</v>
      </c>
      <c r="BG128" s="1"/>
      <c r="BH128" s="1"/>
      <c r="BI128" s="1" t="n">
        <v>9</v>
      </c>
      <c r="BJ128" s="1" t="s">
        <v>124</v>
      </c>
      <c r="BK128" s="1" t="s">
        <v>97</v>
      </c>
      <c r="BL128" s="1" t="s">
        <v>98</v>
      </c>
      <c r="BM128" s="1" t="s">
        <v>2526</v>
      </c>
      <c r="BN128" s="1" t="n">
        <v>22993023</v>
      </c>
      <c r="BO128" s="1"/>
      <c r="BP128" s="1"/>
      <c r="BQ128" s="1"/>
      <c r="BR128" s="1" t="s">
        <v>100</v>
      </c>
      <c r="BS128" s="1" t="s">
        <v>2527</v>
      </c>
      <c r="BT128" s="1" t="str">
        <f aca="false">HYPERLINK("https%3A%2F%2Fwww.webofscience.com%2Fwos%2Fwoscc%2Ffull-record%2FWOS:000316383000017","View Full Record in Web of Science")</f>
        <v>View Full Record in Web of Science</v>
      </c>
    </row>
    <row r="129" customFormat="false" ht="12.75" hidden="false" customHeight="false" outlineLevel="0" collapsed="false">
      <c r="A129" s="1" t="s">
        <v>72</v>
      </c>
      <c r="B129" s="1" t="s">
        <v>2528</v>
      </c>
      <c r="C129" s="1"/>
      <c r="D129" s="1"/>
      <c r="E129" s="1"/>
      <c r="F129" s="1" t="s">
        <v>2529</v>
      </c>
      <c r="G129" s="1"/>
      <c r="H129" s="1"/>
      <c r="I129" s="1" t="s">
        <v>2530</v>
      </c>
      <c r="J129" s="1" t="s">
        <v>2531</v>
      </c>
      <c r="K129" s="1"/>
      <c r="L129" s="1"/>
      <c r="M129" s="1" t="s">
        <v>77</v>
      </c>
      <c r="N129" s="1" t="s">
        <v>297</v>
      </c>
      <c r="O129" s="1"/>
      <c r="P129" s="1"/>
      <c r="Q129" s="1"/>
      <c r="R129" s="1"/>
      <c r="S129" s="1"/>
      <c r="T129" s="1" t="s">
        <v>2532</v>
      </c>
      <c r="U129" s="1" t="s">
        <v>2533</v>
      </c>
      <c r="V129" s="1" t="s">
        <v>2534</v>
      </c>
      <c r="W129" s="1" t="s">
        <v>2535</v>
      </c>
      <c r="X129" s="1" t="s">
        <v>2536</v>
      </c>
      <c r="Y129" s="1" t="s">
        <v>2537</v>
      </c>
      <c r="Z129" s="1" t="s">
        <v>2538</v>
      </c>
      <c r="AA129" s="1"/>
      <c r="AB129" s="1" t="s">
        <v>2539</v>
      </c>
      <c r="AC129" s="1" t="s">
        <v>2540</v>
      </c>
      <c r="AD129" s="1" t="s">
        <v>2540</v>
      </c>
      <c r="AE129" s="1" t="s">
        <v>2541</v>
      </c>
      <c r="AF129" s="1"/>
      <c r="AG129" s="1" t="n">
        <v>37</v>
      </c>
      <c r="AH129" s="1" t="n">
        <v>0</v>
      </c>
      <c r="AI129" s="1" t="n">
        <v>0</v>
      </c>
      <c r="AJ129" s="1" t="n">
        <v>0</v>
      </c>
      <c r="AK129" s="1" t="n">
        <v>0</v>
      </c>
      <c r="AL129" s="1" t="s">
        <v>115</v>
      </c>
      <c r="AM129" s="1" t="s">
        <v>116</v>
      </c>
      <c r="AN129" s="1" t="s">
        <v>117</v>
      </c>
      <c r="AO129" s="1" t="s">
        <v>2542</v>
      </c>
      <c r="AP129" s="1" t="s">
        <v>2543</v>
      </c>
      <c r="AQ129" s="1"/>
      <c r="AR129" s="1" t="s">
        <v>2544</v>
      </c>
      <c r="AS129" s="1" t="s">
        <v>2545</v>
      </c>
      <c r="AT129" s="1" t="s">
        <v>2546</v>
      </c>
      <c r="AU129" s="1" t="n">
        <v>2023</v>
      </c>
      <c r="AV129" s="1"/>
      <c r="AW129" s="1"/>
      <c r="AX129" s="1"/>
      <c r="AY129" s="1"/>
      <c r="AZ129" s="1"/>
      <c r="BA129" s="1"/>
      <c r="BB129" s="1"/>
      <c r="BC129" s="1"/>
      <c r="BD129" s="1"/>
      <c r="BE129" s="1" t="s">
        <v>2547</v>
      </c>
      <c r="BF129" s="1" t="str">
        <f aca="false">HYPERLINK("http://dx.doi.org/10.1177/0192513X231163937","http://dx.doi.org/10.1177/0192513X231163937")</f>
        <v>http://dx.doi.org/10.1177/0192513X231163937</v>
      </c>
      <c r="BG129" s="1"/>
      <c r="BH129" s="1" t="s">
        <v>1044</v>
      </c>
      <c r="BI129" s="1" t="n">
        <v>19</v>
      </c>
      <c r="BJ129" s="1" t="s">
        <v>646</v>
      </c>
      <c r="BK129" s="1" t="s">
        <v>97</v>
      </c>
      <c r="BL129" s="1" t="s">
        <v>646</v>
      </c>
      <c r="BM129" s="1" t="s">
        <v>2548</v>
      </c>
      <c r="BN129" s="1"/>
      <c r="BO129" s="1"/>
      <c r="BP129" s="1"/>
      <c r="BQ129" s="1"/>
      <c r="BR129" s="1" t="s">
        <v>100</v>
      </c>
      <c r="BS129" s="1" t="s">
        <v>2549</v>
      </c>
      <c r="BT129" s="1" t="str">
        <f aca="false">HYPERLINK("https%3A%2F%2Fwww.webofscience.com%2Fwos%2Fwoscc%2Ffull-record%2FWOS:000949847400001","View Full Record in Web of Science")</f>
        <v>View Full Record in Web of Science</v>
      </c>
    </row>
    <row r="130" customFormat="false" ht="12.75" hidden="false" customHeight="false" outlineLevel="0" collapsed="false">
      <c r="A130" s="1" t="s">
        <v>72</v>
      </c>
      <c r="B130" s="1" t="s">
        <v>2550</v>
      </c>
      <c r="C130" s="1"/>
      <c r="D130" s="1"/>
      <c r="E130" s="1"/>
      <c r="F130" s="1" t="s">
        <v>2551</v>
      </c>
      <c r="G130" s="1"/>
      <c r="H130" s="1"/>
      <c r="I130" s="1" t="s">
        <v>2552</v>
      </c>
      <c r="J130" s="1" t="s">
        <v>2553</v>
      </c>
      <c r="K130" s="1"/>
      <c r="L130" s="1"/>
      <c r="M130" s="1" t="s">
        <v>77</v>
      </c>
      <c r="N130" s="1" t="s">
        <v>78</v>
      </c>
      <c r="O130" s="1"/>
      <c r="P130" s="1"/>
      <c r="Q130" s="1"/>
      <c r="R130" s="1"/>
      <c r="S130" s="1"/>
      <c r="T130" s="1" t="s">
        <v>2554</v>
      </c>
      <c r="U130" s="1" t="s">
        <v>2555</v>
      </c>
      <c r="V130" s="1" t="s">
        <v>2556</v>
      </c>
      <c r="W130" s="1" t="s">
        <v>2557</v>
      </c>
      <c r="X130" s="1" t="s">
        <v>2558</v>
      </c>
      <c r="Y130" s="1" t="s">
        <v>2559</v>
      </c>
      <c r="Z130" s="1" t="s">
        <v>2560</v>
      </c>
      <c r="AA130" s="1"/>
      <c r="AB130" s="1" t="s">
        <v>2561</v>
      </c>
      <c r="AC130" s="1" t="s">
        <v>2562</v>
      </c>
      <c r="AD130" s="1" t="s">
        <v>2563</v>
      </c>
      <c r="AE130" s="1" t="s">
        <v>2564</v>
      </c>
      <c r="AF130" s="1"/>
      <c r="AG130" s="1" t="n">
        <v>49</v>
      </c>
      <c r="AH130" s="1" t="n">
        <v>0</v>
      </c>
      <c r="AI130" s="1" t="n">
        <v>0</v>
      </c>
      <c r="AJ130" s="1" t="n">
        <v>1</v>
      </c>
      <c r="AK130" s="1" t="n">
        <v>5</v>
      </c>
      <c r="AL130" s="1" t="s">
        <v>115</v>
      </c>
      <c r="AM130" s="1" t="s">
        <v>116</v>
      </c>
      <c r="AN130" s="1" t="s">
        <v>117</v>
      </c>
      <c r="AO130" s="1" t="s">
        <v>2565</v>
      </c>
      <c r="AP130" s="1" t="s">
        <v>2566</v>
      </c>
      <c r="AQ130" s="1"/>
      <c r="AR130" s="1" t="s">
        <v>2567</v>
      </c>
      <c r="AS130" s="1" t="s">
        <v>2568</v>
      </c>
      <c r="AT130" s="1" t="s">
        <v>666</v>
      </c>
      <c r="AU130" s="1" t="n">
        <v>2022</v>
      </c>
      <c r="AV130" s="1" t="n">
        <v>65</v>
      </c>
      <c r="AW130" s="1" t="n">
        <v>6</v>
      </c>
      <c r="AX130" s="1"/>
      <c r="AY130" s="1"/>
      <c r="AZ130" s="1"/>
      <c r="BA130" s="1"/>
      <c r="BB130" s="1" t="n">
        <v>1144</v>
      </c>
      <c r="BC130" s="1" t="n">
        <v>1168</v>
      </c>
      <c r="BD130" s="1" t="n">
        <v>7311214221101420</v>
      </c>
      <c r="BE130" s="1" t="s">
        <v>2569</v>
      </c>
      <c r="BF130" s="1" t="str">
        <f aca="false">HYPERLINK("http://dx.doi.org/10.1177/07311214221101422","http://dx.doi.org/10.1177/07311214221101422")</f>
        <v>http://dx.doi.org/10.1177/07311214221101422</v>
      </c>
      <c r="BG130" s="1"/>
      <c r="BH130" s="1" t="s">
        <v>2570</v>
      </c>
      <c r="BI130" s="1" t="n">
        <v>25</v>
      </c>
      <c r="BJ130" s="1" t="s">
        <v>1068</v>
      </c>
      <c r="BK130" s="1" t="s">
        <v>97</v>
      </c>
      <c r="BL130" s="1" t="s">
        <v>1068</v>
      </c>
      <c r="BM130" s="1" t="s">
        <v>2571</v>
      </c>
      <c r="BN130" s="1"/>
      <c r="BO130" s="1" t="s">
        <v>1088</v>
      </c>
      <c r="BP130" s="1"/>
      <c r="BQ130" s="1"/>
      <c r="BR130" s="1" t="s">
        <v>100</v>
      </c>
      <c r="BS130" s="1" t="s">
        <v>2572</v>
      </c>
      <c r="BT130" s="1" t="str">
        <f aca="false">HYPERLINK("https%3A%2F%2Fwww.webofscience.com%2Fwos%2Fwoscc%2Ffull-record%2FWOS:000811506200001","View Full Record in Web of Science")</f>
        <v>View Full Record in Web of Science</v>
      </c>
    </row>
    <row r="131" customFormat="false" ht="12.75" hidden="false" customHeight="false" outlineLevel="0" collapsed="false">
      <c r="A131" s="1" t="s">
        <v>72</v>
      </c>
      <c r="B131" s="1" t="s">
        <v>2573</v>
      </c>
      <c r="C131" s="1"/>
      <c r="D131" s="1"/>
      <c r="E131" s="1"/>
      <c r="F131" s="1" t="s">
        <v>2574</v>
      </c>
      <c r="G131" s="1"/>
      <c r="H131" s="1"/>
      <c r="I131" s="1" t="s">
        <v>2575</v>
      </c>
      <c r="J131" s="1" t="s">
        <v>105</v>
      </c>
      <c r="K131" s="1"/>
      <c r="L131" s="1"/>
      <c r="M131" s="1" t="s">
        <v>77</v>
      </c>
      <c r="N131" s="1" t="s">
        <v>78</v>
      </c>
      <c r="O131" s="1"/>
      <c r="P131" s="1"/>
      <c r="Q131" s="1"/>
      <c r="R131" s="1"/>
      <c r="S131" s="1"/>
      <c r="T131" s="1" t="s">
        <v>2576</v>
      </c>
      <c r="U131" s="1" t="s">
        <v>2577</v>
      </c>
      <c r="V131" s="1" t="s">
        <v>2578</v>
      </c>
      <c r="W131" s="1" t="s">
        <v>2579</v>
      </c>
      <c r="X131" s="1" t="s">
        <v>2580</v>
      </c>
      <c r="Y131" s="1" t="s">
        <v>2581</v>
      </c>
      <c r="Z131" s="1" t="s">
        <v>2582</v>
      </c>
      <c r="AA131" s="1"/>
      <c r="AB131" s="1" t="s">
        <v>2583</v>
      </c>
      <c r="AC131" s="1"/>
      <c r="AD131" s="1"/>
      <c r="AE131" s="1"/>
      <c r="AF131" s="1"/>
      <c r="AG131" s="1" t="n">
        <v>112</v>
      </c>
      <c r="AH131" s="1" t="n">
        <v>17</v>
      </c>
      <c r="AI131" s="1" t="n">
        <v>17</v>
      </c>
      <c r="AJ131" s="1" t="n">
        <v>0</v>
      </c>
      <c r="AK131" s="1" t="n">
        <v>18</v>
      </c>
      <c r="AL131" s="1" t="s">
        <v>115</v>
      </c>
      <c r="AM131" s="1" t="s">
        <v>116</v>
      </c>
      <c r="AN131" s="1" t="s">
        <v>117</v>
      </c>
      <c r="AO131" s="1" t="s">
        <v>118</v>
      </c>
      <c r="AP131" s="1" t="s">
        <v>119</v>
      </c>
      <c r="AQ131" s="1"/>
      <c r="AR131" s="1" t="s">
        <v>120</v>
      </c>
      <c r="AS131" s="1" t="s">
        <v>121</v>
      </c>
      <c r="AT131" s="1" t="s">
        <v>918</v>
      </c>
      <c r="AU131" s="1" t="n">
        <v>2016</v>
      </c>
      <c r="AV131" s="1" t="n">
        <v>42</v>
      </c>
      <c r="AW131" s="1" t="n">
        <v>5</v>
      </c>
      <c r="AX131" s="1"/>
      <c r="AY131" s="1"/>
      <c r="AZ131" s="1"/>
      <c r="BA131" s="1"/>
      <c r="BB131" s="1" t="n">
        <v>394</v>
      </c>
      <c r="BC131" s="1" t="n">
        <v>423</v>
      </c>
      <c r="BD131" s="1"/>
      <c r="BE131" s="1" t="s">
        <v>2584</v>
      </c>
      <c r="BF131" s="1" t="str">
        <f aca="false">HYPERLINK("http://dx.doi.org/10.1177/0095798415585217","http://dx.doi.org/10.1177/0095798415585217")</f>
        <v>http://dx.doi.org/10.1177/0095798415585217</v>
      </c>
      <c r="BG131" s="1"/>
      <c r="BH131" s="1"/>
      <c r="BI131" s="1" t="n">
        <v>30</v>
      </c>
      <c r="BJ131" s="1" t="s">
        <v>124</v>
      </c>
      <c r="BK131" s="1" t="s">
        <v>97</v>
      </c>
      <c r="BL131" s="1" t="s">
        <v>98</v>
      </c>
      <c r="BM131" s="1" t="s">
        <v>2585</v>
      </c>
      <c r="BN131" s="1"/>
      <c r="BO131" s="1"/>
      <c r="BP131" s="1"/>
      <c r="BQ131" s="1"/>
      <c r="BR131" s="1" t="s">
        <v>100</v>
      </c>
      <c r="BS131" s="1" t="s">
        <v>2586</v>
      </c>
      <c r="BT131" s="1" t="str">
        <f aca="false">HYPERLINK("https%3A%2F%2Fwww.webofscience.com%2Fwos%2Fwoscc%2Ffull-record%2FWOS:000386019500002","View Full Record in Web of Science")</f>
        <v>View Full Record in Web of Science</v>
      </c>
    </row>
    <row r="132" customFormat="false" ht="12.75" hidden="false" customHeight="false" outlineLevel="0" collapsed="false">
      <c r="A132" s="1" t="s">
        <v>72</v>
      </c>
      <c r="B132" s="1" t="s">
        <v>2587</v>
      </c>
      <c r="C132" s="1"/>
      <c r="D132" s="1"/>
      <c r="E132" s="1"/>
      <c r="F132" s="1" t="s">
        <v>2588</v>
      </c>
      <c r="G132" s="1"/>
      <c r="H132" s="1"/>
      <c r="I132" s="1" t="s">
        <v>2589</v>
      </c>
      <c r="J132" s="1" t="s">
        <v>2590</v>
      </c>
      <c r="K132" s="1"/>
      <c r="L132" s="1"/>
      <c r="M132" s="1" t="s">
        <v>77</v>
      </c>
      <c r="N132" s="1" t="s">
        <v>78</v>
      </c>
      <c r="O132" s="1"/>
      <c r="P132" s="1"/>
      <c r="Q132" s="1"/>
      <c r="R132" s="1"/>
      <c r="S132" s="1"/>
      <c r="T132" s="1"/>
      <c r="U132" s="1" t="s">
        <v>2591</v>
      </c>
      <c r="V132" s="1" t="s">
        <v>2592</v>
      </c>
      <c r="W132" s="1" t="s">
        <v>2593</v>
      </c>
      <c r="X132" s="1" t="s">
        <v>2594</v>
      </c>
      <c r="Y132" s="1" t="s">
        <v>2595</v>
      </c>
      <c r="Z132" s="1" t="s">
        <v>2596</v>
      </c>
      <c r="AA132" s="1" t="s">
        <v>2597</v>
      </c>
      <c r="AB132" s="1" t="s">
        <v>2598</v>
      </c>
      <c r="AC132" s="1"/>
      <c r="AD132" s="1"/>
      <c r="AE132" s="1"/>
      <c r="AF132" s="1"/>
      <c r="AG132" s="1" t="n">
        <v>18</v>
      </c>
      <c r="AH132" s="1" t="n">
        <v>7</v>
      </c>
      <c r="AI132" s="1" t="n">
        <v>7</v>
      </c>
      <c r="AJ132" s="1" t="n">
        <v>0</v>
      </c>
      <c r="AK132" s="1" t="n">
        <v>4</v>
      </c>
      <c r="AL132" s="1" t="s">
        <v>115</v>
      </c>
      <c r="AM132" s="1" t="s">
        <v>116</v>
      </c>
      <c r="AN132" s="1" t="s">
        <v>117</v>
      </c>
      <c r="AO132" s="1" t="s">
        <v>2599</v>
      </c>
      <c r="AP132" s="1" t="s">
        <v>2600</v>
      </c>
      <c r="AQ132" s="1"/>
      <c r="AR132" s="1" t="s">
        <v>2601</v>
      </c>
      <c r="AS132" s="1" t="s">
        <v>2602</v>
      </c>
      <c r="AT132" s="1" t="s">
        <v>666</v>
      </c>
      <c r="AU132" s="1" t="n">
        <v>2008</v>
      </c>
      <c r="AV132" s="1" t="n">
        <v>103</v>
      </c>
      <c r="AW132" s="1" t="n">
        <v>3</v>
      </c>
      <c r="AX132" s="1"/>
      <c r="AY132" s="1"/>
      <c r="AZ132" s="1"/>
      <c r="BA132" s="1"/>
      <c r="BB132" s="1" t="n">
        <v>653</v>
      </c>
      <c r="BC132" s="1" t="n">
        <v>660</v>
      </c>
      <c r="BD132" s="1"/>
      <c r="BE132" s="1" t="s">
        <v>2603</v>
      </c>
      <c r="BF132" s="1" t="str">
        <f aca="false">HYPERLINK("http://dx.doi.org/10.2466/PR0.103.3.653-660","http://dx.doi.org/10.2466/PR0.103.3.653-660")</f>
        <v>http://dx.doi.org/10.2466/PR0.103.3.653-660</v>
      </c>
      <c r="BG132" s="1"/>
      <c r="BH132" s="1"/>
      <c r="BI132" s="1" t="n">
        <v>8</v>
      </c>
      <c r="BJ132" s="1" t="s">
        <v>124</v>
      </c>
      <c r="BK132" s="1" t="s">
        <v>97</v>
      </c>
      <c r="BL132" s="1" t="s">
        <v>98</v>
      </c>
      <c r="BM132" s="1" t="s">
        <v>2604</v>
      </c>
      <c r="BN132" s="1" t="n">
        <v>19320196</v>
      </c>
      <c r="BO132" s="1"/>
      <c r="BP132" s="1"/>
      <c r="BQ132" s="1"/>
      <c r="BR132" s="1" t="s">
        <v>100</v>
      </c>
      <c r="BS132" s="1" t="s">
        <v>2605</v>
      </c>
      <c r="BT132" s="1" t="str">
        <f aca="false">HYPERLINK("https%3A%2F%2Fwww.webofscience.com%2Fwos%2Fwoscc%2Ffull-record%2FWOS:000263347200003","View Full Record in Web of Science")</f>
        <v>View Full Record in Web of Science</v>
      </c>
    </row>
    <row r="133" customFormat="false" ht="12.75" hidden="false" customHeight="false" outlineLevel="0" collapsed="false">
      <c r="A133" s="1" t="s">
        <v>72</v>
      </c>
      <c r="B133" s="1" t="s">
        <v>2606</v>
      </c>
      <c r="C133" s="1"/>
      <c r="D133" s="1"/>
      <c r="E133" s="1"/>
      <c r="F133" s="1" t="s">
        <v>2607</v>
      </c>
      <c r="G133" s="1"/>
      <c r="H133" s="1"/>
      <c r="I133" s="1" t="s">
        <v>2608</v>
      </c>
      <c r="J133" s="1" t="s">
        <v>2609</v>
      </c>
      <c r="K133" s="1"/>
      <c r="L133" s="1"/>
      <c r="M133" s="1" t="s">
        <v>77</v>
      </c>
      <c r="N133" s="1" t="s">
        <v>78</v>
      </c>
      <c r="O133" s="1"/>
      <c r="P133" s="1"/>
      <c r="Q133" s="1"/>
      <c r="R133" s="1"/>
      <c r="S133" s="1"/>
      <c r="T133" s="1" t="s">
        <v>2610</v>
      </c>
      <c r="U133" s="1" t="s">
        <v>2611</v>
      </c>
      <c r="V133" s="1" t="s">
        <v>2612</v>
      </c>
      <c r="W133" s="1" t="s">
        <v>2613</v>
      </c>
      <c r="X133" s="1" t="s">
        <v>2614</v>
      </c>
      <c r="Y133" s="1" t="s">
        <v>2615</v>
      </c>
      <c r="Z133" s="1" t="s">
        <v>2616</v>
      </c>
      <c r="AA133" s="1"/>
      <c r="AB133" s="1" t="s">
        <v>2617</v>
      </c>
      <c r="AC133" s="1"/>
      <c r="AD133" s="1"/>
      <c r="AE133" s="1"/>
      <c r="AF133" s="1"/>
      <c r="AG133" s="1" t="n">
        <v>73</v>
      </c>
      <c r="AH133" s="1" t="n">
        <v>48</v>
      </c>
      <c r="AI133" s="1" t="n">
        <v>48</v>
      </c>
      <c r="AJ133" s="1" t="n">
        <v>0</v>
      </c>
      <c r="AK133" s="1" t="n">
        <v>38</v>
      </c>
      <c r="AL133" s="1" t="s">
        <v>115</v>
      </c>
      <c r="AM133" s="1" t="s">
        <v>116</v>
      </c>
      <c r="AN133" s="1" t="s">
        <v>117</v>
      </c>
      <c r="AO133" s="1" t="s">
        <v>2618</v>
      </c>
      <c r="AP133" s="1" t="s">
        <v>2619</v>
      </c>
      <c r="AQ133" s="1"/>
      <c r="AR133" s="1" t="s">
        <v>2620</v>
      </c>
      <c r="AS133" s="1" t="s">
        <v>2621</v>
      </c>
      <c r="AT133" s="1" t="s">
        <v>147</v>
      </c>
      <c r="AU133" s="1" t="n">
        <v>2012</v>
      </c>
      <c r="AV133" s="1" t="n">
        <v>85</v>
      </c>
      <c r="AW133" s="1" t="n">
        <v>2</v>
      </c>
      <c r="AX133" s="1"/>
      <c r="AY133" s="1"/>
      <c r="AZ133" s="1"/>
      <c r="BA133" s="1"/>
      <c r="BB133" s="1" t="n">
        <v>101</v>
      </c>
      <c r="BC133" s="1" t="n">
        <v>120</v>
      </c>
      <c r="BD133" s="1"/>
      <c r="BE133" s="1" t="s">
        <v>2622</v>
      </c>
      <c r="BF133" s="1" t="str">
        <f aca="false">HYPERLINK("http://dx.doi.org/10.1177/0038040712440789","http://dx.doi.org/10.1177/0038040712440789")</f>
        <v>http://dx.doi.org/10.1177/0038040712440789</v>
      </c>
      <c r="BG133" s="1"/>
      <c r="BH133" s="1"/>
      <c r="BI133" s="1" t="n">
        <v>20</v>
      </c>
      <c r="BJ133" s="1" t="s">
        <v>2623</v>
      </c>
      <c r="BK133" s="1" t="s">
        <v>97</v>
      </c>
      <c r="BL133" s="1" t="s">
        <v>2623</v>
      </c>
      <c r="BM133" s="1" t="s">
        <v>2624</v>
      </c>
      <c r="BN133" s="1"/>
      <c r="BO133" s="1" t="s">
        <v>375</v>
      </c>
      <c r="BP133" s="1"/>
      <c r="BQ133" s="1"/>
      <c r="BR133" s="1" t="s">
        <v>100</v>
      </c>
      <c r="BS133" s="1" t="s">
        <v>2625</v>
      </c>
      <c r="BT133" s="1" t="str">
        <f aca="false">HYPERLINK("https%3A%2F%2Fwww.webofscience.com%2Fwos%2Fwoscc%2Ffull-record%2FWOS:000301588600001","View Full Record in Web of Science")</f>
        <v>View Full Record in Web of Science</v>
      </c>
    </row>
    <row r="134" customFormat="false" ht="12.75" hidden="false" customHeight="false" outlineLevel="0" collapsed="false">
      <c r="A134" s="1" t="s">
        <v>72</v>
      </c>
      <c r="B134" s="1" t="s">
        <v>2626</v>
      </c>
      <c r="C134" s="1"/>
      <c r="D134" s="1"/>
      <c r="E134" s="1"/>
      <c r="F134" s="1" t="s">
        <v>2627</v>
      </c>
      <c r="G134" s="1"/>
      <c r="H134" s="1"/>
      <c r="I134" s="1" t="s">
        <v>2628</v>
      </c>
      <c r="J134" s="1" t="s">
        <v>2629</v>
      </c>
      <c r="K134" s="1"/>
      <c r="L134" s="1"/>
      <c r="M134" s="1" t="s">
        <v>77</v>
      </c>
      <c r="N134" s="1" t="s">
        <v>78</v>
      </c>
      <c r="O134" s="1"/>
      <c r="P134" s="1"/>
      <c r="Q134" s="1"/>
      <c r="R134" s="1"/>
      <c r="S134" s="1"/>
      <c r="T134" s="1" t="s">
        <v>2630</v>
      </c>
      <c r="U134" s="1" t="s">
        <v>2631</v>
      </c>
      <c r="V134" s="1" t="s">
        <v>2632</v>
      </c>
      <c r="W134" s="1" t="s">
        <v>2633</v>
      </c>
      <c r="X134" s="1" t="s">
        <v>2634</v>
      </c>
      <c r="Y134" s="1" t="s">
        <v>2635</v>
      </c>
      <c r="Z134" s="1" t="s">
        <v>2636</v>
      </c>
      <c r="AA134" s="1" t="s">
        <v>1975</v>
      </c>
      <c r="AB134" s="1" t="s">
        <v>1976</v>
      </c>
      <c r="AC134" s="1" t="s">
        <v>2637</v>
      </c>
      <c r="AD134" s="1" t="s">
        <v>2638</v>
      </c>
      <c r="AE134" s="1" t="s">
        <v>2639</v>
      </c>
      <c r="AF134" s="1"/>
      <c r="AG134" s="1" t="n">
        <v>78</v>
      </c>
      <c r="AH134" s="1" t="n">
        <v>48</v>
      </c>
      <c r="AI134" s="1" t="n">
        <v>49</v>
      </c>
      <c r="AJ134" s="1" t="n">
        <v>0</v>
      </c>
      <c r="AK134" s="1" t="n">
        <v>16</v>
      </c>
      <c r="AL134" s="1" t="s">
        <v>140</v>
      </c>
      <c r="AM134" s="1" t="s">
        <v>141</v>
      </c>
      <c r="AN134" s="1" t="s">
        <v>142</v>
      </c>
      <c r="AO134" s="1" t="s">
        <v>143</v>
      </c>
      <c r="AP134" s="1" t="s">
        <v>144</v>
      </c>
      <c r="AQ134" s="1"/>
      <c r="AR134" s="1" t="s">
        <v>145</v>
      </c>
      <c r="AS134" s="1" t="s">
        <v>2640</v>
      </c>
      <c r="AT134" s="1" t="s">
        <v>221</v>
      </c>
      <c r="AU134" s="1" t="n">
        <v>2015</v>
      </c>
      <c r="AV134" s="1" t="n">
        <v>16</v>
      </c>
      <c r="AW134" s="1" t="n">
        <v>1</v>
      </c>
      <c r="AX134" s="1"/>
      <c r="AY134" s="1"/>
      <c r="AZ134" s="1"/>
      <c r="BA134" s="1"/>
      <c r="BB134" s="1" t="n">
        <v>42</v>
      </c>
      <c r="BC134" s="1" t="n">
        <v>53</v>
      </c>
      <c r="BD134" s="1"/>
      <c r="BE134" s="1" t="s">
        <v>2641</v>
      </c>
      <c r="BF134" s="1" t="str">
        <f aca="false">HYPERLINK("http://dx.doi.org/10.1037/a0035915","http://dx.doi.org/10.1037/a0035915")</f>
        <v>http://dx.doi.org/10.1037/a0035915</v>
      </c>
      <c r="BG134" s="1"/>
      <c r="BH134" s="1"/>
      <c r="BI134" s="1" t="n">
        <v>12</v>
      </c>
      <c r="BJ134" s="1" t="s">
        <v>149</v>
      </c>
      <c r="BK134" s="1" t="s">
        <v>97</v>
      </c>
      <c r="BL134" s="1" t="s">
        <v>98</v>
      </c>
      <c r="BM134" s="1" t="s">
        <v>2642</v>
      </c>
      <c r="BN134" s="1"/>
      <c r="BO134" s="1" t="s">
        <v>2322</v>
      </c>
      <c r="BP134" s="1"/>
      <c r="BQ134" s="1"/>
      <c r="BR134" s="1" t="s">
        <v>100</v>
      </c>
      <c r="BS134" s="1" t="s">
        <v>2643</v>
      </c>
      <c r="BT134" s="1" t="str">
        <f aca="false">HYPERLINK("https%3A%2F%2Fwww.webofscience.com%2Fwos%2Fwoscc%2Ffull-record%2FWOS:000347707100005","View Full Record in Web of Science")</f>
        <v>View Full Record in Web of Science</v>
      </c>
    </row>
    <row r="135" customFormat="false" ht="12.75" hidden="false" customHeight="false" outlineLevel="0" collapsed="false">
      <c r="A135" s="1" t="s">
        <v>72</v>
      </c>
      <c r="B135" s="1" t="s">
        <v>2644</v>
      </c>
      <c r="C135" s="1"/>
      <c r="D135" s="1"/>
      <c r="E135" s="1"/>
      <c r="F135" s="1" t="s">
        <v>2645</v>
      </c>
      <c r="G135" s="1"/>
      <c r="H135" s="1"/>
      <c r="I135" s="1" t="s">
        <v>2646</v>
      </c>
      <c r="J135" s="1" t="s">
        <v>711</v>
      </c>
      <c r="K135" s="1"/>
      <c r="L135" s="1"/>
      <c r="M135" s="1" t="s">
        <v>77</v>
      </c>
      <c r="N135" s="1" t="s">
        <v>78</v>
      </c>
      <c r="O135" s="1"/>
      <c r="P135" s="1"/>
      <c r="Q135" s="1"/>
      <c r="R135" s="1"/>
      <c r="S135" s="1"/>
      <c r="T135" s="1" t="s">
        <v>2647</v>
      </c>
      <c r="U135" s="1" t="s">
        <v>2648</v>
      </c>
      <c r="V135" s="1" t="s">
        <v>2649</v>
      </c>
      <c r="W135" s="1" t="s">
        <v>2650</v>
      </c>
      <c r="X135" s="1" t="s">
        <v>2651</v>
      </c>
      <c r="Y135" s="1" t="s">
        <v>2652</v>
      </c>
      <c r="Z135" s="1" t="s">
        <v>2653</v>
      </c>
      <c r="AA135" s="1"/>
      <c r="AB135" s="1"/>
      <c r="AC135" s="1"/>
      <c r="AD135" s="1"/>
      <c r="AE135" s="1"/>
      <c r="AF135" s="1"/>
      <c r="AG135" s="1" t="n">
        <v>41</v>
      </c>
      <c r="AH135" s="1" t="n">
        <v>6</v>
      </c>
      <c r="AI135" s="1" t="n">
        <v>6</v>
      </c>
      <c r="AJ135" s="1" t="n">
        <v>0</v>
      </c>
      <c r="AK135" s="1" t="n">
        <v>21</v>
      </c>
      <c r="AL135" s="1" t="s">
        <v>258</v>
      </c>
      <c r="AM135" s="1" t="s">
        <v>168</v>
      </c>
      <c r="AN135" s="1" t="s">
        <v>169</v>
      </c>
      <c r="AO135" s="1" t="s">
        <v>723</v>
      </c>
      <c r="AP135" s="1"/>
      <c r="AQ135" s="1"/>
      <c r="AR135" s="1" t="s">
        <v>711</v>
      </c>
      <c r="AS135" s="1" t="s">
        <v>725</v>
      </c>
      <c r="AT135" s="1" t="s">
        <v>331</v>
      </c>
      <c r="AU135" s="1" t="n">
        <v>2012</v>
      </c>
      <c r="AV135" s="1" t="n">
        <v>67</v>
      </c>
      <c r="AW135" s="1" t="s">
        <v>726</v>
      </c>
      <c r="AX135" s="1"/>
      <c r="AY135" s="1"/>
      <c r="AZ135" s="1"/>
      <c r="BA135" s="1"/>
      <c r="BB135" s="1" t="n">
        <v>236</v>
      </c>
      <c r="BC135" s="1" t="n">
        <v>246</v>
      </c>
      <c r="BD135" s="1"/>
      <c r="BE135" s="1" t="s">
        <v>2654</v>
      </c>
      <c r="BF135" s="1" t="str">
        <f aca="false">HYPERLINK("http://dx.doi.org/10.1007/s11199-012-0159-x","http://dx.doi.org/10.1007/s11199-012-0159-x")</f>
        <v>http://dx.doi.org/10.1007/s11199-012-0159-x</v>
      </c>
      <c r="BG135" s="1"/>
      <c r="BH135" s="1"/>
      <c r="BI135" s="1" t="n">
        <v>11</v>
      </c>
      <c r="BJ135" s="1" t="s">
        <v>729</v>
      </c>
      <c r="BK135" s="1" t="s">
        <v>97</v>
      </c>
      <c r="BL135" s="1" t="s">
        <v>730</v>
      </c>
      <c r="BM135" s="1" t="s">
        <v>2655</v>
      </c>
      <c r="BN135" s="1"/>
      <c r="BO135" s="1"/>
      <c r="BP135" s="1"/>
      <c r="BQ135" s="1"/>
      <c r="BR135" s="1" t="s">
        <v>100</v>
      </c>
      <c r="BS135" s="1" t="s">
        <v>2656</v>
      </c>
      <c r="BT135" s="1" t="str">
        <f aca="false">HYPERLINK("https%3A%2F%2Fwww.webofscience.com%2Fwos%2Fwoscc%2Ffull-record%2FWOS:000305750400009","View Full Record in Web of Science")</f>
        <v>View Full Record in Web of Science</v>
      </c>
    </row>
    <row r="136" customFormat="false" ht="12.75" hidden="false" customHeight="false" outlineLevel="0" collapsed="false">
      <c r="A136" s="1" t="s">
        <v>72</v>
      </c>
      <c r="B136" s="1" t="s">
        <v>2657</v>
      </c>
      <c r="C136" s="1"/>
      <c r="D136" s="1"/>
      <c r="E136" s="1"/>
      <c r="F136" s="1" t="s">
        <v>2658</v>
      </c>
      <c r="G136" s="1"/>
      <c r="H136" s="1"/>
      <c r="I136" s="1" t="s">
        <v>2659</v>
      </c>
      <c r="J136" s="1" t="s">
        <v>249</v>
      </c>
      <c r="K136" s="1"/>
      <c r="L136" s="1"/>
      <c r="M136" s="1" t="s">
        <v>77</v>
      </c>
      <c r="N136" s="1" t="s">
        <v>78</v>
      </c>
      <c r="O136" s="1"/>
      <c r="P136" s="1"/>
      <c r="Q136" s="1"/>
      <c r="R136" s="1"/>
      <c r="S136" s="1"/>
      <c r="T136" s="1" t="s">
        <v>2660</v>
      </c>
      <c r="U136" s="1" t="s">
        <v>2661</v>
      </c>
      <c r="V136" s="1" t="s">
        <v>2662</v>
      </c>
      <c r="W136" s="1" t="s">
        <v>2663</v>
      </c>
      <c r="X136" s="1" t="s">
        <v>2664</v>
      </c>
      <c r="Y136" s="1" t="s">
        <v>2665</v>
      </c>
      <c r="Z136" s="1" t="s">
        <v>2666</v>
      </c>
      <c r="AA136" s="1"/>
      <c r="AB136" s="1"/>
      <c r="AC136" s="1"/>
      <c r="AD136" s="1"/>
      <c r="AE136" s="1"/>
      <c r="AF136" s="1"/>
      <c r="AG136" s="1" t="n">
        <v>50</v>
      </c>
      <c r="AH136" s="1" t="n">
        <v>17</v>
      </c>
      <c r="AI136" s="1" t="n">
        <v>18</v>
      </c>
      <c r="AJ136" s="1" t="n">
        <v>1</v>
      </c>
      <c r="AK136" s="1" t="n">
        <v>16</v>
      </c>
      <c r="AL136" s="1" t="s">
        <v>258</v>
      </c>
      <c r="AM136" s="1" t="s">
        <v>168</v>
      </c>
      <c r="AN136" s="1" t="s">
        <v>169</v>
      </c>
      <c r="AO136" s="1" t="s">
        <v>259</v>
      </c>
      <c r="AP136" s="1" t="s">
        <v>260</v>
      </c>
      <c r="AQ136" s="1"/>
      <c r="AR136" s="1" t="s">
        <v>261</v>
      </c>
      <c r="AS136" s="1" t="s">
        <v>262</v>
      </c>
      <c r="AT136" s="1" t="s">
        <v>456</v>
      </c>
      <c r="AU136" s="1" t="n">
        <v>2020</v>
      </c>
      <c r="AV136" s="1" t="n">
        <v>49</v>
      </c>
      <c r="AW136" s="1" t="n">
        <v>3</v>
      </c>
      <c r="AX136" s="1"/>
      <c r="AY136" s="1"/>
      <c r="AZ136" s="1" t="s">
        <v>93</v>
      </c>
      <c r="BA136" s="1"/>
      <c r="BB136" s="1" t="n">
        <v>618</v>
      </c>
      <c r="BC136" s="1" t="n">
        <v>630</v>
      </c>
      <c r="BD136" s="1"/>
      <c r="BE136" s="1" t="s">
        <v>2667</v>
      </c>
      <c r="BF136" s="1" t="str">
        <f aca="false">HYPERLINK("http://dx.doi.org/10.1007/s10964-019-01058-3","http://dx.doi.org/10.1007/s10964-019-01058-3")</f>
        <v>http://dx.doi.org/10.1007/s10964-019-01058-3</v>
      </c>
      <c r="BG136" s="1"/>
      <c r="BH136" s="1"/>
      <c r="BI136" s="1" t="n">
        <v>13</v>
      </c>
      <c r="BJ136" s="1" t="s">
        <v>265</v>
      </c>
      <c r="BK136" s="1" t="s">
        <v>97</v>
      </c>
      <c r="BL136" s="1" t="s">
        <v>98</v>
      </c>
      <c r="BM136" s="1" t="s">
        <v>2668</v>
      </c>
      <c r="BN136" s="1" t="n">
        <v>31214913</v>
      </c>
      <c r="BO136" s="1"/>
      <c r="BP136" s="1"/>
      <c r="BQ136" s="1"/>
      <c r="BR136" s="1" t="s">
        <v>100</v>
      </c>
      <c r="BS136" s="1" t="s">
        <v>2669</v>
      </c>
      <c r="BT136" s="1" t="str">
        <f aca="false">HYPERLINK("https%3A%2F%2Fwww.webofscience.com%2Fwos%2Fwoscc%2Ffull-record%2FWOS:000519659900004","View Full Record in Web of Science")</f>
        <v>View Full Record in Web of Science</v>
      </c>
    </row>
    <row r="137" customFormat="false" ht="12.75" hidden="false" customHeight="false" outlineLevel="0" collapsed="false">
      <c r="A137" s="1" t="s">
        <v>72</v>
      </c>
      <c r="B137" s="1" t="s">
        <v>2670</v>
      </c>
      <c r="C137" s="1"/>
      <c r="D137" s="1"/>
      <c r="E137" s="1"/>
      <c r="F137" s="1" t="s">
        <v>2671</v>
      </c>
      <c r="G137" s="1"/>
      <c r="H137" s="1"/>
      <c r="I137" s="1" t="s">
        <v>2672</v>
      </c>
      <c r="J137" s="1" t="s">
        <v>249</v>
      </c>
      <c r="K137" s="1"/>
      <c r="L137" s="1"/>
      <c r="M137" s="1" t="s">
        <v>77</v>
      </c>
      <c r="N137" s="1" t="s">
        <v>78</v>
      </c>
      <c r="O137" s="1"/>
      <c r="P137" s="1"/>
      <c r="Q137" s="1"/>
      <c r="R137" s="1"/>
      <c r="S137" s="1"/>
      <c r="T137" s="1" t="s">
        <v>2673</v>
      </c>
      <c r="U137" s="1" t="s">
        <v>2674</v>
      </c>
      <c r="V137" s="1" t="s">
        <v>2675</v>
      </c>
      <c r="W137" s="1" t="s">
        <v>2676</v>
      </c>
      <c r="X137" s="1" t="s">
        <v>2677</v>
      </c>
      <c r="Y137" s="1" t="s">
        <v>2678</v>
      </c>
      <c r="Z137" s="1" t="s">
        <v>2679</v>
      </c>
      <c r="AA137" s="1" t="s">
        <v>2680</v>
      </c>
      <c r="AB137" s="1" t="s">
        <v>2681</v>
      </c>
      <c r="AC137" s="1" t="s">
        <v>2682</v>
      </c>
      <c r="AD137" s="1" t="s">
        <v>2683</v>
      </c>
      <c r="AE137" s="1" t="s">
        <v>2684</v>
      </c>
      <c r="AF137" s="1"/>
      <c r="AG137" s="1" t="n">
        <v>57</v>
      </c>
      <c r="AH137" s="1" t="n">
        <v>0</v>
      </c>
      <c r="AI137" s="1" t="n">
        <v>0</v>
      </c>
      <c r="AJ137" s="1" t="n">
        <v>1</v>
      </c>
      <c r="AK137" s="1" t="n">
        <v>4</v>
      </c>
      <c r="AL137" s="1" t="s">
        <v>258</v>
      </c>
      <c r="AM137" s="1" t="s">
        <v>168</v>
      </c>
      <c r="AN137" s="1" t="s">
        <v>169</v>
      </c>
      <c r="AO137" s="1" t="s">
        <v>259</v>
      </c>
      <c r="AP137" s="1" t="s">
        <v>260</v>
      </c>
      <c r="AQ137" s="1"/>
      <c r="AR137" s="1" t="s">
        <v>261</v>
      </c>
      <c r="AS137" s="1" t="s">
        <v>262</v>
      </c>
      <c r="AT137" s="1" t="s">
        <v>456</v>
      </c>
      <c r="AU137" s="1" t="n">
        <v>2022</v>
      </c>
      <c r="AV137" s="1" t="n">
        <v>51</v>
      </c>
      <c r="AW137" s="1" t="n">
        <v>3</v>
      </c>
      <c r="AX137" s="1"/>
      <c r="AY137" s="1"/>
      <c r="AZ137" s="1"/>
      <c r="BA137" s="1"/>
      <c r="BB137" s="1" t="n">
        <v>409</v>
      </c>
      <c r="BC137" s="1" t="n">
        <v>427</v>
      </c>
      <c r="BD137" s="1"/>
      <c r="BE137" s="1" t="s">
        <v>2685</v>
      </c>
      <c r="BF137" s="1" t="str">
        <f aca="false">HYPERLINK("http://dx.doi.org/10.1007/s10964-021-01527-8","http://dx.doi.org/10.1007/s10964-021-01527-8")</f>
        <v>http://dx.doi.org/10.1007/s10964-021-01527-8</v>
      </c>
      <c r="BG137" s="1"/>
      <c r="BH137" s="1" t="s">
        <v>980</v>
      </c>
      <c r="BI137" s="1" t="n">
        <v>19</v>
      </c>
      <c r="BJ137" s="1" t="s">
        <v>265</v>
      </c>
      <c r="BK137" s="1" t="s">
        <v>97</v>
      </c>
      <c r="BL137" s="1" t="s">
        <v>98</v>
      </c>
      <c r="BM137" s="1" t="s">
        <v>2686</v>
      </c>
      <c r="BN137" s="1" t="n">
        <v>34705185</v>
      </c>
      <c r="BO137" s="1" t="s">
        <v>544</v>
      </c>
      <c r="BP137" s="1"/>
      <c r="BQ137" s="1"/>
      <c r="BR137" s="1" t="s">
        <v>100</v>
      </c>
      <c r="BS137" s="1" t="s">
        <v>2687</v>
      </c>
      <c r="BT137" s="1" t="str">
        <f aca="false">HYPERLINK("https%3A%2F%2Fwww.webofscience.com%2Fwos%2Fwoscc%2Ffull-record%2FWOS:000712488700001","View Full Record in Web of Science")</f>
        <v>View Full Record in Web of Science</v>
      </c>
    </row>
    <row r="138" customFormat="false" ht="12.75" hidden="false" customHeight="false" outlineLevel="0" collapsed="false">
      <c r="A138" s="1" t="s">
        <v>72</v>
      </c>
      <c r="B138" s="1" t="s">
        <v>2688</v>
      </c>
      <c r="C138" s="1"/>
      <c r="D138" s="1"/>
      <c r="E138" s="1"/>
      <c r="F138" s="1" t="s">
        <v>2689</v>
      </c>
      <c r="G138" s="1"/>
      <c r="H138" s="1"/>
      <c r="I138" s="1" t="s">
        <v>2690</v>
      </c>
      <c r="J138" s="1" t="s">
        <v>673</v>
      </c>
      <c r="K138" s="1"/>
      <c r="L138" s="1"/>
      <c r="M138" s="1" t="s">
        <v>77</v>
      </c>
      <c r="N138" s="1" t="s">
        <v>78</v>
      </c>
      <c r="O138" s="1"/>
      <c r="P138" s="1"/>
      <c r="Q138" s="1"/>
      <c r="R138" s="1"/>
      <c r="S138" s="1"/>
      <c r="T138" s="1"/>
      <c r="U138" s="1" t="s">
        <v>2691</v>
      </c>
      <c r="V138" s="1" t="s">
        <v>2692</v>
      </c>
      <c r="W138" s="1" t="s">
        <v>2693</v>
      </c>
      <c r="X138" s="1" t="s">
        <v>2694</v>
      </c>
      <c r="Y138" s="1" t="s">
        <v>2695</v>
      </c>
      <c r="Z138" s="1" t="s">
        <v>2696</v>
      </c>
      <c r="AA138" s="1"/>
      <c r="AB138" s="1"/>
      <c r="AC138" s="1"/>
      <c r="AD138" s="1"/>
      <c r="AE138" s="1"/>
      <c r="AF138" s="1"/>
      <c r="AG138" s="1" t="n">
        <v>25</v>
      </c>
      <c r="AH138" s="1" t="n">
        <v>44</v>
      </c>
      <c r="AI138" s="1" t="n">
        <v>44</v>
      </c>
      <c r="AJ138" s="1" t="n">
        <v>0</v>
      </c>
      <c r="AK138" s="1" t="n">
        <v>15</v>
      </c>
      <c r="AL138" s="1" t="s">
        <v>189</v>
      </c>
      <c r="AM138" s="1" t="s">
        <v>190</v>
      </c>
      <c r="AN138" s="1" t="s">
        <v>191</v>
      </c>
      <c r="AO138" s="1" t="s">
        <v>683</v>
      </c>
      <c r="AP138" s="1" t="s">
        <v>684</v>
      </c>
      <c r="AQ138" s="1"/>
      <c r="AR138" s="1" t="s">
        <v>685</v>
      </c>
      <c r="AS138" s="1" t="s">
        <v>686</v>
      </c>
      <c r="AT138" s="1" t="s">
        <v>1328</v>
      </c>
      <c r="AU138" s="1" t="n">
        <v>2010</v>
      </c>
      <c r="AV138" s="1" t="n">
        <v>42</v>
      </c>
      <c r="AW138" s="1" t="n">
        <v>2</v>
      </c>
      <c r="AX138" s="1"/>
      <c r="AY138" s="1"/>
      <c r="AZ138" s="1"/>
      <c r="BA138" s="1"/>
      <c r="BB138" s="1" t="n">
        <v>117</v>
      </c>
      <c r="BC138" s="1" t="n">
        <v>124</v>
      </c>
      <c r="BD138" s="1"/>
      <c r="BE138" s="1" t="s">
        <v>2697</v>
      </c>
      <c r="BF138" s="1" t="str">
        <f aca="false">HYPERLINK("http://dx.doi.org/10.1363/4211710","http://dx.doi.org/10.1363/4211710")</f>
        <v>http://dx.doi.org/10.1363/4211710</v>
      </c>
      <c r="BG138" s="1"/>
      <c r="BH138" s="1"/>
      <c r="BI138" s="1" t="n">
        <v>8</v>
      </c>
      <c r="BJ138" s="1" t="s">
        <v>688</v>
      </c>
      <c r="BK138" s="1" t="s">
        <v>97</v>
      </c>
      <c r="BL138" s="1" t="s">
        <v>688</v>
      </c>
      <c r="BM138" s="1" t="s">
        <v>2698</v>
      </c>
      <c r="BN138" s="1" t="n">
        <v>20618751</v>
      </c>
      <c r="BO138" s="1"/>
      <c r="BP138" s="1"/>
      <c r="BQ138" s="1"/>
      <c r="BR138" s="1" t="s">
        <v>100</v>
      </c>
      <c r="BS138" s="1" t="s">
        <v>2699</v>
      </c>
      <c r="BT138" s="1" t="str">
        <f aca="false">HYPERLINK("https%3A%2F%2Fwww.webofscience.com%2Fwos%2Fwoscc%2Ffull-record%2FWOS:000278315300009","View Full Record in Web of Science")</f>
        <v>View Full Record in Web of Science</v>
      </c>
    </row>
    <row r="139" customFormat="false" ht="12.75" hidden="false" customHeight="false" outlineLevel="0" collapsed="false">
      <c r="A139" s="1" t="s">
        <v>72</v>
      </c>
      <c r="B139" s="1" t="s">
        <v>2700</v>
      </c>
      <c r="C139" s="1"/>
      <c r="D139" s="1"/>
      <c r="E139" s="1"/>
      <c r="F139" s="1" t="s">
        <v>2701</v>
      </c>
      <c r="G139" s="1"/>
      <c r="H139" s="1"/>
      <c r="I139" s="1" t="s">
        <v>2702</v>
      </c>
      <c r="J139" s="1" t="s">
        <v>2703</v>
      </c>
      <c r="K139" s="1"/>
      <c r="L139" s="1"/>
      <c r="M139" s="1" t="s">
        <v>77</v>
      </c>
      <c r="N139" s="1" t="s">
        <v>78</v>
      </c>
      <c r="O139" s="1"/>
      <c r="P139" s="1"/>
      <c r="Q139" s="1"/>
      <c r="R139" s="1"/>
      <c r="S139" s="1"/>
      <c r="T139" s="1" t="s">
        <v>2704</v>
      </c>
      <c r="U139" s="1" t="s">
        <v>2705</v>
      </c>
      <c r="V139" s="1" t="s">
        <v>2706</v>
      </c>
      <c r="W139" s="1" t="s">
        <v>2707</v>
      </c>
      <c r="X139" s="1" t="s">
        <v>2708</v>
      </c>
      <c r="Y139" s="1" t="s">
        <v>2709</v>
      </c>
      <c r="Z139" s="1" t="s">
        <v>2710</v>
      </c>
      <c r="AA139" s="1"/>
      <c r="AB139" s="1" t="s">
        <v>2711</v>
      </c>
      <c r="AC139" s="1" t="s">
        <v>2712</v>
      </c>
      <c r="AD139" s="1" t="s">
        <v>2712</v>
      </c>
      <c r="AE139" s="1" t="s">
        <v>2713</v>
      </c>
      <c r="AF139" s="1"/>
      <c r="AG139" s="1" t="n">
        <v>36</v>
      </c>
      <c r="AH139" s="1" t="n">
        <v>0</v>
      </c>
      <c r="AI139" s="1" t="n">
        <v>0</v>
      </c>
      <c r="AJ139" s="1" t="n">
        <v>1</v>
      </c>
      <c r="AK139" s="1" t="n">
        <v>4</v>
      </c>
      <c r="AL139" s="1" t="s">
        <v>115</v>
      </c>
      <c r="AM139" s="1" t="s">
        <v>116</v>
      </c>
      <c r="AN139" s="1" t="s">
        <v>117</v>
      </c>
      <c r="AO139" s="1" t="s">
        <v>2714</v>
      </c>
      <c r="AP139" s="1" t="s">
        <v>2715</v>
      </c>
      <c r="AQ139" s="1"/>
      <c r="AR139" s="1" t="s">
        <v>2716</v>
      </c>
      <c r="AS139" s="1" t="s">
        <v>2717</v>
      </c>
      <c r="AT139" s="1" t="s">
        <v>1328</v>
      </c>
      <c r="AU139" s="1" t="n">
        <v>2022</v>
      </c>
      <c r="AV139" s="1" t="n">
        <v>45</v>
      </c>
      <c r="AW139" s="1" t="n">
        <v>2</v>
      </c>
      <c r="AX139" s="1"/>
      <c r="AY139" s="1"/>
      <c r="AZ139" s="1"/>
      <c r="BA139" s="1"/>
      <c r="BB139" s="1" t="n">
        <v>136</v>
      </c>
      <c r="BC139" s="1" t="n">
        <v>156</v>
      </c>
      <c r="BD139" s="1" t="n">
        <v>10538259211030500</v>
      </c>
      <c r="BE139" s="1" t="s">
        <v>2718</v>
      </c>
      <c r="BF139" s="1" t="str">
        <f aca="false">HYPERLINK("http://dx.doi.org/10.1177/10538259211030529","http://dx.doi.org/10.1177/10538259211030529")</f>
        <v>http://dx.doi.org/10.1177/10538259211030529</v>
      </c>
      <c r="BG139" s="1"/>
      <c r="BH139" s="1" t="s">
        <v>1693</v>
      </c>
      <c r="BI139" s="1" t="n">
        <v>21</v>
      </c>
      <c r="BJ139" s="1" t="s">
        <v>480</v>
      </c>
      <c r="BK139" s="1" t="s">
        <v>316</v>
      </c>
      <c r="BL139" s="1" t="s">
        <v>480</v>
      </c>
      <c r="BM139" s="1" t="s">
        <v>2719</v>
      </c>
      <c r="BN139" s="1"/>
      <c r="BO139" s="1"/>
      <c r="BP139" s="1"/>
      <c r="BQ139" s="1"/>
      <c r="BR139" s="1" t="s">
        <v>100</v>
      </c>
      <c r="BS139" s="1" t="s">
        <v>2720</v>
      </c>
      <c r="BT139" s="1" t="str">
        <f aca="false">HYPERLINK("https%3A%2F%2Fwww.webofscience.com%2Fwos%2Fwoscc%2Ffull-record%2FWOS:000673711200001","View Full Record in Web of Science")</f>
        <v>View Full Record in Web of Science</v>
      </c>
    </row>
    <row r="140" customFormat="false" ht="12.75" hidden="false" customHeight="false" outlineLevel="0" collapsed="false">
      <c r="A140" s="1" t="s">
        <v>72</v>
      </c>
      <c r="B140" s="1" t="s">
        <v>2721</v>
      </c>
      <c r="C140" s="1"/>
      <c r="D140" s="1"/>
      <c r="E140" s="1"/>
      <c r="F140" s="1" t="s">
        <v>2722</v>
      </c>
      <c r="G140" s="1"/>
      <c r="H140" s="1"/>
      <c r="I140" s="1" t="s">
        <v>2723</v>
      </c>
      <c r="J140" s="1" t="s">
        <v>652</v>
      </c>
      <c r="K140" s="1"/>
      <c r="L140" s="1"/>
      <c r="M140" s="1" t="s">
        <v>77</v>
      </c>
      <c r="N140" s="1" t="s">
        <v>78</v>
      </c>
      <c r="O140" s="1"/>
      <c r="P140" s="1"/>
      <c r="Q140" s="1"/>
      <c r="R140" s="1"/>
      <c r="S140" s="1"/>
      <c r="T140" s="1" t="s">
        <v>2724</v>
      </c>
      <c r="U140" s="1" t="s">
        <v>2725</v>
      </c>
      <c r="V140" s="1" t="s">
        <v>2726</v>
      </c>
      <c r="W140" s="1" t="s">
        <v>2727</v>
      </c>
      <c r="X140" s="1" t="s">
        <v>2728</v>
      </c>
      <c r="Y140" s="1" t="s">
        <v>2729</v>
      </c>
      <c r="Z140" s="1" t="s">
        <v>2730</v>
      </c>
      <c r="AA140" s="1" t="s">
        <v>2731</v>
      </c>
      <c r="AB140" s="1" t="s">
        <v>2732</v>
      </c>
      <c r="AC140" s="1" t="s">
        <v>2733</v>
      </c>
      <c r="AD140" s="1" t="s">
        <v>2734</v>
      </c>
      <c r="AE140" s="1" t="s">
        <v>2735</v>
      </c>
      <c r="AF140" s="1"/>
      <c r="AG140" s="1" t="n">
        <v>92</v>
      </c>
      <c r="AH140" s="1" t="n">
        <v>6</v>
      </c>
      <c r="AI140" s="1" t="n">
        <v>6</v>
      </c>
      <c r="AJ140" s="1" t="n">
        <v>2</v>
      </c>
      <c r="AK140" s="1" t="n">
        <v>9</v>
      </c>
      <c r="AL140" s="1" t="s">
        <v>534</v>
      </c>
      <c r="AM140" s="1" t="s">
        <v>168</v>
      </c>
      <c r="AN140" s="1" t="s">
        <v>535</v>
      </c>
      <c r="AO140" s="1" t="s">
        <v>662</v>
      </c>
      <c r="AP140" s="1" t="s">
        <v>663</v>
      </c>
      <c r="AQ140" s="1"/>
      <c r="AR140" s="1" t="s">
        <v>664</v>
      </c>
      <c r="AS140" s="1" t="s">
        <v>665</v>
      </c>
      <c r="AT140" s="1" t="s">
        <v>240</v>
      </c>
      <c r="AU140" s="1" t="n">
        <v>2022</v>
      </c>
      <c r="AV140" s="1" t="n">
        <v>34</v>
      </c>
      <c r="AW140" s="1" t="n">
        <v>2</v>
      </c>
      <c r="AX140" s="1"/>
      <c r="AY140" s="1"/>
      <c r="AZ140" s="1" t="s">
        <v>93</v>
      </c>
      <c r="BA140" s="1"/>
      <c r="BB140" s="1" t="n">
        <v>689</v>
      </c>
      <c r="BC140" s="1" t="n">
        <v>703</v>
      </c>
      <c r="BD140" s="1" t="s">
        <v>2736</v>
      </c>
      <c r="BE140" s="1" t="s">
        <v>2737</v>
      </c>
      <c r="BF140" s="1" t="str">
        <f aca="false">HYPERLINK("http://dx.doi.org/10.1017/S0954579421001541","http://dx.doi.org/10.1017/S0954579421001541")</f>
        <v>http://dx.doi.org/10.1017/S0954579421001541</v>
      </c>
      <c r="BG140" s="1"/>
      <c r="BH140" s="1" t="s">
        <v>458</v>
      </c>
      <c r="BI140" s="1" t="n">
        <v>15</v>
      </c>
      <c r="BJ140" s="1" t="s">
        <v>265</v>
      </c>
      <c r="BK140" s="1" t="s">
        <v>97</v>
      </c>
      <c r="BL140" s="1" t="s">
        <v>98</v>
      </c>
      <c r="BM140" s="1" t="s">
        <v>2738</v>
      </c>
      <c r="BN140" s="1" t="n">
        <v>34924087</v>
      </c>
      <c r="BO140" s="1" t="s">
        <v>544</v>
      </c>
      <c r="BP140" s="1"/>
      <c r="BQ140" s="1"/>
      <c r="BR140" s="1" t="s">
        <v>100</v>
      </c>
      <c r="BS140" s="1" t="s">
        <v>2739</v>
      </c>
      <c r="BT140" s="1" t="str">
        <f aca="false">HYPERLINK("https%3A%2F%2Fwww.webofscience.com%2Fwos%2Fwoscc%2Ffull-record%2FWOS:000732615000001","View Full Record in Web of Science")</f>
        <v>View Full Record in Web of Science</v>
      </c>
    </row>
    <row r="141" customFormat="false" ht="12.75" hidden="false" customHeight="false" outlineLevel="0" collapsed="false">
      <c r="A141" s="1" t="s">
        <v>72</v>
      </c>
      <c r="B141" s="1" t="s">
        <v>2740</v>
      </c>
      <c r="C141" s="1"/>
      <c r="D141" s="1"/>
      <c r="E141" s="1"/>
      <c r="F141" s="1" t="s">
        <v>2741</v>
      </c>
      <c r="G141" s="1"/>
      <c r="H141" s="1"/>
      <c r="I141" s="1" t="s">
        <v>2742</v>
      </c>
      <c r="J141" s="1" t="s">
        <v>2743</v>
      </c>
      <c r="K141" s="1"/>
      <c r="L141" s="1"/>
      <c r="M141" s="1" t="s">
        <v>77</v>
      </c>
      <c r="N141" s="1" t="s">
        <v>78</v>
      </c>
      <c r="O141" s="1"/>
      <c r="P141" s="1"/>
      <c r="Q141" s="1"/>
      <c r="R141" s="1"/>
      <c r="S141" s="1"/>
      <c r="T141" s="1" t="s">
        <v>2744</v>
      </c>
      <c r="U141" s="1" t="s">
        <v>2745</v>
      </c>
      <c r="V141" s="1" t="s">
        <v>2746</v>
      </c>
      <c r="W141" s="1" t="s">
        <v>2747</v>
      </c>
      <c r="X141" s="1" t="s">
        <v>2748</v>
      </c>
      <c r="Y141" s="1" t="s">
        <v>2749</v>
      </c>
      <c r="Z141" s="1" t="s">
        <v>2750</v>
      </c>
      <c r="AA141" s="1" t="s">
        <v>2751</v>
      </c>
      <c r="AB141" s="1" t="s">
        <v>2752</v>
      </c>
      <c r="AC141" s="1" t="s">
        <v>2753</v>
      </c>
      <c r="AD141" s="1" t="s">
        <v>2754</v>
      </c>
      <c r="AE141" s="1" t="s">
        <v>2755</v>
      </c>
      <c r="AF141" s="1"/>
      <c r="AG141" s="1" t="n">
        <v>63</v>
      </c>
      <c r="AH141" s="1" t="n">
        <v>13</v>
      </c>
      <c r="AI141" s="1" t="n">
        <v>13</v>
      </c>
      <c r="AJ141" s="1" t="n">
        <v>3</v>
      </c>
      <c r="AK141" s="1" t="n">
        <v>8</v>
      </c>
      <c r="AL141" s="1" t="s">
        <v>472</v>
      </c>
      <c r="AM141" s="1" t="s">
        <v>473</v>
      </c>
      <c r="AN141" s="1" t="s">
        <v>474</v>
      </c>
      <c r="AO141" s="1" t="s">
        <v>2756</v>
      </c>
      <c r="AP141" s="1"/>
      <c r="AQ141" s="1"/>
      <c r="AR141" s="1" t="s">
        <v>2757</v>
      </c>
      <c r="AS141" s="1" t="s">
        <v>2758</v>
      </c>
      <c r="AT141" s="1" t="s">
        <v>2759</v>
      </c>
      <c r="AU141" s="1" t="n">
        <v>2017</v>
      </c>
      <c r="AV141" s="1" t="n">
        <v>8</v>
      </c>
      <c r="AW141" s="1"/>
      <c r="AX141" s="1"/>
      <c r="AY141" s="1"/>
      <c r="AZ141" s="1"/>
      <c r="BA141" s="1"/>
      <c r="BB141" s="1"/>
      <c r="BC141" s="1"/>
      <c r="BD141" s="1" t="n">
        <v>1301</v>
      </c>
      <c r="BE141" s="1" t="s">
        <v>2760</v>
      </c>
      <c r="BF141" s="1" t="str">
        <f aca="false">HYPERLINK("http://dx.doi.org/10.3389/fpsyg.2017.01301","http://dx.doi.org/10.3389/fpsyg.2017.01301")</f>
        <v>http://dx.doi.org/10.3389/fpsyg.2017.01301</v>
      </c>
      <c r="BG141" s="1"/>
      <c r="BH141" s="1"/>
      <c r="BI141" s="1" t="n">
        <v>18</v>
      </c>
      <c r="BJ141" s="1" t="s">
        <v>124</v>
      </c>
      <c r="BK141" s="1" t="s">
        <v>97</v>
      </c>
      <c r="BL141" s="1" t="s">
        <v>98</v>
      </c>
      <c r="BM141" s="1" t="s">
        <v>2761</v>
      </c>
      <c r="BN141" s="1" t="n">
        <v>28824487</v>
      </c>
      <c r="BO141" s="1" t="s">
        <v>2017</v>
      </c>
      <c r="BP141" s="1"/>
      <c r="BQ141" s="1"/>
      <c r="BR141" s="1" t="s">
        <v>100</v>
      </c>
      <c r="BS141" s="1" t="s">
        <v>2762</v>
      </c>
      <c r="BT141" s="1" t="str">
        <f aca="false">HYPERLINK("https%3A%2F%2Fwww.webofscience.com%2Fwos%2Fwoscc%2Ffull-record%2FWOS:000407359900001","View Full Record in Web of Science")</f>
        <v>View Full Record in Web of Science</v>
      </c>
    </row>
    <row r="142" customFormat="false" ht="12.75" hidden="false" customHeight="false" outlineLevel="0" collapsed="false">
      <c r="A142" s="1" t="s">
        <v>72</v>
      </c>
      <c r="B142" s="1" t="s">
        <v>2763</v>
      </c>
      <c r="C142" s="1"/>
      <c r="D142" s="1"/>
      <c r="E142" s="1"/>
      <c r="F142" s="1" t="s">
        <v>2764</v>
      </c>
      <c r="G142" s="1"/>
      <c r="H142" s="1"/>
      <c r="I142" s="1" t="s">
        <v>2765</v>
      </c>
      <c r="J142" s="1" t="s">
        <v>2766</v>
      </c>
      <c r="K142" s="1"/>
      <c r="L142" s="1"/>
      <c r="M142" s="1" t="s">
        <v>77</v>
      </c>
      <c r="N142" s="1" t="s">
        <v>78</v>
      </c>
      <c r="O142" s="1"/>
      <c r="P142" s="1"/>
      <c r="Q142" s="1"/>
      <c r="R142" s="1"/>
      <c r="S142" s="1"/>
      <c r="T142" s="1" t="s">
        <v>2767</v>
      </c>
      <c r="U142" s="1" t="s">
        <v>2768</v>
      </c>
      <c r="V142" s="1" t="s">
        <v>2769</v>
      </c>
      <c r="W142" s="1" t="s">
        <v>2770</v>
      </c>
      <c r="X142" s="1" t="s">
        <v>2771</v>
      </c>
      <c r="Y142" s="1" t="s">
        <v>2772</v>
      </c>
      <c r="Z142" s="1" t="s">
        <v>2773</v>
      </c>
      <c r="AA142" s="1" t="s">
        <v>2774</v>
      </c>
      <c r="AB142" s="1" t="s">
        <v>2775</v>
      </c>
      <c r="AC142" s="1" t="s">
        <v>2776</v>
      </c>
      <c r="AD142" s="1" t="s">
        <v>2777</v>
      </c>
      <c r="AE142" s="1" t="s">
        <v>2778</v>
      </c>
      <c r="AF142" s="1"/>
      <c r="AG142" s="1" t="n">
        <v>102</v>
      </c>
      <c r="AH142" s="1" t="n">
        <v>17</v>
      </c>
      <c r="AI142" s="1" t="n">
        <v>18</v>
      </c>
      <c r="AJ142" s="1" t="n">
        <v>1</v>
      </c>
      <c r="AK142" s="1" t="n">
        <v>14</v>
      </c>
      <c r="AL142" s="1" t="s">
        <v>189</v>
      </c>
      <c r="AM142" s="1" t="s">
        <v>190</v>
      </c>
      <c r="AN142" s="1" t="s">
        <v>191</v>
      </c>
      <c r="AO142" s="1" t="s">
        <v>2779</v>
      </c>
      <c r="AP142" s="1" t="s">
        <v>2780</v>
      </c>
      <c r="AQ142" s="1"/>
      <c r="AR142" s="1" t="s">
        <v>2781</v>
      </c>
      <c r="AS142" s="1" t="s">
        <v>2782</v>
      </c>
      <c r="AT142" s="1" t="s">
        <v>147</v>
      </c>
      <c r="AU142" s="1" t="n">
        <v>2018</v>
      </c>
      <c r="AV142" s="1" t="n">
        <v>24</v>
      </c>
      <c r="AW142" s="1" t="n">
        <v>3</v>
      </c>
      <c r="AX142" s="1"/>
      <c r="AY142" s="1"/>
      <c r="AZ142" s="1"/>
      <c r="BA142" s="1"/>
      <c r="BB142" s="1"/>
      <c r="BC142" s="1"/>
      <c r="BD142" s="1" t="s">
        <v>2783</v>
      </c>
      <c r="BE142" s="1" t="s">
        <v>2784</v>
      </c>
      <c r="BF142" s="1" t="str">
        <f aca="false">HYPERLINK("http://dx.doi.org/10.1002/psp.2098","http://dx.doi.org/10.1002/psp.2098")</f>
        <v>http://dx.doi.org/10.1002/psp.2098</v>
      </c>
      <c r="BG142" s="1"/>
      <c r="BH142" s="1"/>
      <c r="BI142" s="1" t="n">
        <v>15</v>
      </c>
      <c r="BJ142" s="1" t="s">
        <v>2785</v>
      </c>
      <c r="BK142" s="1" t="s">
        <v>97</v>
      </c>
      <c r="BL142" s="1" t="s">
        <v>2785</v>
      </c>
      <c r="BM142" s="1" t="s">
        <v>2786</v>
      </c>
      <c r="BN142" s="1"/>
      <c r="BO142" s="1" t="s">
        <v>1024</v>
      </c>
      <c r="BP142" s="1"/>
      <c r="BQ142" s="1"/>
      <c r="BR142" s="1" t="s">
        <v>100</v>
      </c>
      <c r="BS142" s="1" t="s">
        <v>2787</v>
      </c>
      <c r="BT142" s="1" t="str">
        <f aca="false">HYPERLINK("https%3A%2F%2Fwww.webofscience.com%2Fwos%2Fwoscc%2Ffull-record%2FWOS:000429719900004","View Full Record in Web of Science")</f>
        <v>View Full Record in Web of Science</v>
      </c>
    </row>
    <row r="143" customFormat="false" ht="12.75" hidden="false" customHeight="false" outlineLevel="0" collapsed="false">
      <c r="A143" s="1" t="s">
        <v>72</v>
      </c>
      <c r="B143" s="1" t="s">
        <v>2788</v>
      </c>
      <c r="C143" s="1"/>
      <c r="D143" s="1"/>
      <c r="E143" s="1"/>
      <c r="F143" s="1" t="s">
        <v>2789</v>
      </c>
      <c r="G143" s="1"/>
      <c r="H143" s="1"/>
      <c r="I143" s="1" t="s">
        <v>2790</v>
      </c>
      <c r="J143" s="1" t="s">
        <v>2509</v>
      </c>
      <c r="K143" s="1"/>
      <c r="L143" s="1"/>
      <c r="M143" s="1" t="s">
        <v>77</v>
      </c>
      <c r="N143" s="1" t="s">
        <v>78</v>
      </c>
      <c r="O143" s="1"/>
      <c r="P143" s="1"/>
      <c r="Q143" s="1"/>
      <c r="R143" s="1"/>
      <c r="S143" s="1"/>
      <c r="T143" s="1" t="s">
        <v>2791</v>
      </c>
      <c r="U143" s="1" t="s">
        <v>2792</v>
      </c>
      <c r="V143" s="1" t="s">
        <v>2793</v>
      </c>
      <c r="W143" s="1" t="s">
        <v>2794</v>
      </c>
      <c r="X143" s="1" t="s">
        <v>2795</v>
      </c>
      <c r="Y143" s="1" t="s">
        <v>2796</v>
      </c>
      <c r="Z143" s="1" t="s">
        <v>2797</v>
      </c>
      <c r="AA143" s="1" t="s">
        <v>2435</v>
      </c>
      <c r="AB143" s="1"/>
      <c r="AC143" s="1"/>
      <c r="AD143" s="1"/>
      <c r="AE143" s="1"/>
      <c r="AF143" s="1"/>
      <c r="AG143" s="1" t="n">
        <v>49</v>
      </c>
      <c r="AH143" s="1" t="n">
        <v>25</v>
      </c>
      <c r="AI143" s="1" t="n">
        <v>25</v>
      </c>
      <c r="AJ143" s="1" t="n">
        <v>0</v>
      </c>
      <c r="AK143" s="1" t="n">
        <v>11</v>
      </c>
      <c r="AL143" s="1" t="s">
        <v>433</v>
      </c>
      <c r="AM143" s="1" t="s">
        <v>434</v>
      </c>
      <c r="AN143" s="1" t="s">
        <v>435</v>
      </c>
      <c r="AO143" s="1" t="s">
        <v>2519</v>
      </c>
      <c r="AP143" s="1" t="s">
        <v>2520</v>
      </c>
      <c r="AQ143" s="1"/>
      <c r="AR143" s="1" t="s">
        <v>2521</v>
      </c>
      <c r="AS143" s="1" t="s">
        <v>2522</v>
      </c>
      <c r="AT143" s="1" t="s">
        <v>122</v>
      </c>
      <c r="AU143" s="1" t="n">
        <v>2009</v>
      </c>
      <c r="AV143" s="1" t="n">
        <v>37</v>
      </c>
      <c r="AW143" s="1" t="n">
        <v>1</v>
      </c>
      <c r="AX143" s="1"/>
      <c r="AY143" s="1"/>
      <c r="AZ143" s="1"/>
      <c r="BA143" s="1"/>
      <c r="BB143" s="1" t="n">
        <v>77</v>
      </c>
      <c r="BC143" s="1" t="n">
        <v>87</v>
      </c>
      <c r="BD143" s="1"/>
      <c r="BE143" s="1" t="s">
        <v>2798</v>
      </c>
      <c r="BF143" s="1" t="str">
        <f aca="false">HYPERLINK("http://dx.doi.org/10.1007/s12160-009-9080-0","http://dx.doi.org/10.1007/s12160-009-9080-0")</f>
        <v>http://dx.doi.org/10.1007/s12160-009-9080-0</v>
      </c>
      <c r="BG143" s="1"/>
      <c r="BH143" s="1"/>
      <c r="BI143" s="1" t="n">
        <v>11</v>
      </c>
      <c r="BJ143" s="1" t="s">
        <v>124</v>
      </c>
      <c r="BK143" s="1" t="s">
        <v>97</v>
      </c>
      <c r="BL143" s="1" t="s">
        <v>98</v>
      </c>
      <c r="BM143" s="1" t="s">
        <v>2799</v>
      </c>
      <c r="BN143" s="1" t="n">
        <v>19229664</v>
      </c>
      <c r="BO143" s="1" t="s">
        <v>375</v>
      </c>
      <c r="BP143" s="1"/>
      <c r="BQ143" s="1"/>
      <c r="BR143" s="1" t="s">
        <v>100</v>
      </c>
      <c r="BS143" s="1" t="s">
        <v>2800</v>
      </c>
      <c r="BT143" s="1" t="str">
        <f aca="false">HYPERLINK("https%3A%2F%2Fwww.webofscience.com%2Fwos%2Fwoscc%2Ffull-record%2FWOS:000264175800009","View Full Record in Web of Science")</f>
        <v>View Full Record in Web of Science</v>
      </c>
    </row>
    <row r="144" customFormat="false" ht="12.75" hidden="false" customHeight="false" outlineLevel="0" collapsed="false">
      <c r="A144" s="1" t="s">
        <v>72</v>
      </c>
      <c r="B144" s="1" t="s">
        <v>2801</v>
      </c>
      <c r="C144" s="1"/>
      <c r="D144" s="1"/>
      <c r="E144" s="1"/>
      <c r="F144" s="1" t="s">
        <v>2802</v>
      </c>
      <c r="G144" s="1"/>
      <c r="H144" s="1"/>
      <c r="I144" s="1" t="s">
        <v>2803</v>
      </c>
      <c r="J144" s="1" t="s">
        <v>503</v>
      </c>
      <c r="K144" s="1"/>
      <c r="L144" s="1"/>
      <c r="M144" s="1" t="s">
        <v>77</v>
      </c>
      <c r="N144" s="1" t="s">
        <v>78</v>
      </c>
      <c r="O144" s="1"/>
      <c r="P144" s="1"/>
      <c r="Q144" s="1"/>
      <c r="R144" s="1"/>
      <c r="S144" s="1"/>
      <c r="T144" s="1" t="s">
        <v>2804</v>
      </c>
      <c r="U144" s="1" t="s">
        <v>2805</v>
      </c>
      <c r="V144" s="1" t="s">
        <v>2806</v>
      </c>
      <c r="W144" s="1" t="s">
        <v>2807</v>
      </c>
      <c r="X144" s="1" t="s">
        <v>508</v>
      </c>
      <c r="Y144" s="1" t="s">
        <v>2808</v>
      </c>
      <c r="Z144" s="1" t="s">
        <v>2809</v>
      </c>
      <c r="AA144" s="1"/>
      <c r="AB144" s="1"/>
      <c r="AC144" s="1"/>
      <c r="AD144" s="1"/>
      <c r="AE144" s="1"/>
      <c r="AF144" s="1"/>
      <c r="AG144" s="1" t="n">
        <v>38</v>
      </c>
      <c r="AH144" s="1" t="n">
        <v>2</v>
      </c>
      <c r="AI144" s="1" t="n">
        <v>2</v>
      </c>
      <c r="AJ144" s="1" t="n">
        <v>0</v>
      </c>
      <c r="AK144" s="1" t="n">
        <v>16</v>
      </c>
      <c r="AL144" s="1" t="s">
        <v>513</v>
      </c>
      <c r="AM144" s="1" t="s">
        <v>514</v>
      </c>
      <c r="AN144" s="1" t="s">
        <v>515</v>
      </c>
      <c r="AO144" s="1" t="s">
        <v>516</v>
      </c>
      <c r="AP144" s="1"/>
      <c r="AQ144" s="1"/>
      <c r="AR144" s="1" t="s">
        <v>517</v>
      </c>
      <c r="AS144" s="1" t="s">
        <v>518</v>
      </c>
      <c r="AT144" s="1"/>
      <c r="AU144" s="1" t="n">
        <v>2007</v>
      </c>
      <c r="AV144" s="1" t="n">
        <v>29</v>
      </c>
      <c r="AW144" s="1" t="n">
        <v>1</v>
      </c>
      <c r="AX144" s="1"/>
      <c r="AY144" s="1"/>
      <c r="AZ144" s="1"/>
      <c r="BA144" s="1"/>
      <c r="BB144" s="1" t="n">
        <v>113</v>
      </c>
      <c r="BC144" s="1" t="n">
        <v>128</v>
      </c>
      <c r="BD144" s="1"/>
      <c r="BE144" s="1"/>
      <c r="BF144" s="1"/>
      <c r="BG144" s="1"/>
      <c r="BH144" s="1"/>
      <c r="BI144" s="1" t="n">
        <v>16</v>
      </c>
      <c r="BJ144" s="1" t="s">
        <v>519</v>
      </c>
      <c r="BK144" s="1" t="s">
        <v>97</v>
      </c>
      <c r="BL144" s="1" t="s">
        <v>520</v>
      </c>
      <c r="BM144" s="1" t="s">
        <v>2810</v>
      </c>
      <c r="BN144" s="1"/>
      <c r="BO144" s="1"/>
      <c r="BP144" s="1"/>
      <c r="BQ144" s="1"/>
      <c r="BR144" s="1" t="s">
        <v>100</v>
      </c>
      <c r="BS144" s="1" t="s">
        <v>2811</v>
      </c>
      <c r="BT144" s="1" t="str">
        <f aca="false">HYPERLINK("https%3A%2F%2Fwww.webofscience.com%2Fwos%2Fwoscc%2Ffull-record%2FWOS:000253745600009","View Full Record in Web of Science")</f>
        <v>View Full Record in Web of Science</v>
      </c>
    </row>
    <row r="145" customFormat="false" ht="12.75" hidden="false" customHeight="false" outlineLevel="0" collapsed="false">
      <c r="A145" s="1" t="s">
        <v>72</v>
      </c>
      <c r="B145" s="1" t="s">
        <v>2812</v>
      </c>
      <c r="C145" s="1"/>
      <c r="D145" s="1"/>
      <c r="E145" s="1"/>
      <c r="F145" s="1" t="s">
        <v>2813</v>
      </c>
      <c r="G145" s="1"/>
      <c r="H145" s="1"/>
      <c r="I145" s="1" t="s">
        <v>2814</v>
      </c>
      <c r="J145" s="1" t="s">
        <v>271</v>
      </c>
      <c r="K145" s="1"/>
      <c r="L145" s="1"/>
      <c r="M145" s="1" t="s">
        <v>77</v>
      </c>
      <c r="N145" s="1" t="s">
        <v>78</v>
      </c>
      <c r="O145" s="1"/>
      <c r="P145" s="1"/>
      <c r="Q145" s="1"/>
      <c r="R145" s="1"/>
      <c r="S145" s="1"/>
      <c r="T145" s="1" t="s">
        <v>2815</v>
      </c>
      <c r="U145" s="1" t="s">
        <v>2816</v>
      </c>
      <c r="V145" s="1" t="s">
        <v>2817</v>
      </c>
      <c r="W145" s="1" t="s">
        <v>2818</v>
      </c>
      <c r="X145" s="1" t="s">
        <v>2819</v>
      </c>
      <c r="Y145" s="1" t="s">
        <v>2820</v>
      </c>
      <c r="Z145" s="1" t="s">
        <v>2821</v>
      </c>
      <c r="AA145" s="1"/>
      <c r="AB145" s="1" t="s">
        <v>2822</v>
      </c>
      <c r="AC145" s="1" t="s">
        <v>2823</v>
      </c>
      <c r="AD145" s="1" t="s">
        <v>2824</v>
      </c>
      <c r="AE145" s="1" t="s">
        <v>2825</v>
      </c>
      <c r="AF145" s="1"/>
      <c r="AG145" s="1" t="n">
        <v>55</v>
      </c>
      <c r="AH145" s="1" t="n">
        <v>2</v>
      </c>
      <c r="AI145" s="1" t="n">
        <v>2</v>
      </c>
      <c r="AJ145" s="1" t="n">
        <v>2</v>
      </c>
      <c r="AK145" s="1" t="n">
        <v>15</v>
      </c>
      <c r="AL145" s="1" t="s">
        <v>282</v>
      </c>
      <c r="AM145" s="1" t="s">
        <v>283</v>
      </c>
      <c r="AN145" s="1" t="s">
        <v>284</v>
      </c>
      <c r="AO145" s="1" t="s">
        <v>285</v>
      </c>
      <c r="AP145" s="1" t="s">
        <v>286</v>
      </c>
      <c r="AQ145" s="1"/>
      <c r="AR145" s="1" t="s">
        <v>287</v>
      </c>
      <c r="AS145" s="1" t="s">
        <v>288</v>
      </c>
      <c r="AT145" s="1" t="s">
        <v>918</v>
      </c>
      <c r="AU145" s="1" t="n">
        <v>2021</v>
      </c>
      <c r="AV145" s="1" t="n">
        <v>129</v>
      </c>
      <c r="AW145" s="1"/>
      <c r="AX145" s="1"/>
      <c r="AY145" s="1"/>
      <c r="AZ145" s="1"/>
      <c r="BA145" s="1"/>
      <c r="BB145" s="1"/>
      <c r="BC145" s="1"/>
      <c r="BD145" s="1" t="n">
        <v>106187</v>
      </c>
      <c r="BE145" s="1" t="s">
        <v>2826</v>
      </c>
      <c r="BF145" s="1" t="str">
        <f aca="false">HYPERLINK("http://dx.doi.org/10.1016/j.childyouth.2021.106187","http://dx.doi.org/10.1016/j.childyouth.2021.106187")</f>
        <v>http://dx.doi.org/10.1016/j.childyouth.2021.106187</v>
      </c>
      <c r="BG145" s="1"/>
      <c r="BH145" s="1" t="s">
        <v>2827</v>
      </c>
      <c r="BI145" s="1" t="n">
        <v>12</v>
      </c>
      <c r="BJ145" s="1" t="s">
        <v>290</v>
      </c>
      <c r="BK145" s="1" t="s">
        <v>97</v>
      </c>
      <c r="BL145" s="1" t="s">
        <v>290</v>
      </c>
      <c r="BM145" s="1" t="s">
        <v>2828</v>
      </c>
      <c r="BN145" s="1"/>
      <c r="BO145" s="1"/>
      <c r="BP145" s="1"/>
      <c r="BQ145" s="1"/>
      <c r="BR145" s="1" t="s">
        <v>100</v>
      </c>
      <c r="BS145" s="1" t="s">
        <v>2829</v>
      </c>
      <c r="BT145" s="1" t="str">
        <f aca="false">HYPERLINK("https%3A%2F%2Fwww.webofscience.com%2Fwos%2Fwoscc%2Ffull-record%2FWOS:000696756400028","View Full Record in Web of Science")</f>
        <v>View Full Record in Web of Science</v>
      </c>
    </row>
    <row r="146" customFormat="false" ht="12.75" hidden="false" customHeight="false" outlineLevel="0" collapsed="false">
      <c r="A146" s="1" t="s">
        <v>72</v>
      </c>
      <c r="B146" s="1" t="s">
        <v>2830</v>
      </c>
      <c r="C146" s="1"/>
      <c r="D146" s="1"/>
      <c r="E146" s="1"/>
      <c r="F146" s="1" t="s">
        <v>2831</v>
      </c>
      <c r="G146" s="1"/>
      <c r="H146" s="1"/>
      <c r="I146" s="1" t="s">
        <v>2832</v>
      </c>
      <c r="J146" s="1" t="s">
        <v>2833</v>
      </c>
      <c r="K146" s="1"/>
      <c r="L146" s="1"/>
      <c r="M146" s="1" t="s">
        <v>77</v>
      </c>
      <c r="N146" s="1" t="s">
        <v>78</v>
      </c>
      <c r="O146" s="1"/>
      <c r="P146" s="1"/>
      <c r="Q146" s="1"/>
      <c r="R146" s="1"/>
      <c r="S146" s="1"/>
      <c r="T146" s="1" t="s">
        <v>2834</v>
      </c>
      <c r="U146" s="1" t="s">
        <v>2835</v>
      </c>
      <c r="V146" s="1" t="s">
        <v>2836</v>
      </c>
      <c r="W146" s="1" t="s">
        <v>2837</v>
      </c>
      <c r="X146" s="1" t="s">
        <v>2838</v>
      </c>
      <c r="Y146" s="1" t="s">
        <v>2839</v>
      </c>
      <c r="Z146" s="1" t="s">
        <v>2840</v>
      </c>
      <c r="AA146" s="1" t="s">
        <v>2841</v>
      </c>
      <c r="AB146" s="1" t="s">
        <v>2842</v>
      </c>
      <c r="AC146" s="1" t="s">
        <v>2843</v>
      </c>
      <c r="AD146" s="1" t="s">
        <v>2844</v>
      </c>
      <c r="AE146" s="1" t="s">
        <v>2845</v>
      </c>
      <c r="AF146" s="1"/>
      <c r="AG146" s="1" t="n">
        <v>75</v>
      </c>
      <c r="AH146" s="1" t="n">
        <v>5</v>
      </c>
      <c r="AI146" s="1" t="n">
        <v>5</v>
      </c>
      <c r="AJ146" s="1" t="n">
        <v>0</v>
      </c>
      <c r="AK146" s="1" t="n">
        <v>5</v>
      </c>
      <c r="AL146" s="1" t="s">
        <v>167</v>
      </c>
      <c r="AM146" s="1" t="s">
        <v>797</v>
      </c>
      <c r="AN146" s="1" t="s">
        <v>798</v>
      </c>
      <c r="AO146" s="1" t="s">
        <v>2846</v>
      </c>
      <c r="AP146" s="1" t="s">
        <v>2847</v>
      </c>
      <c r="AQ146" s="1"/>
      <c r="AR146" s="1" t="s">
        <v>2833</v>
      </c>
      <c r="AS146" s="1" t="s">
        <v>2848</v>
      </c>
      <c r="AT146" s="1" t="s">
        <v>147</v>
      </c>
      <c r="AU146" s="1" t="n">
        <v>2022</v>
      </c>
      <c r="AV146" s="1" t="n">
        <v>87</v>
      </c>
      <c r="AW146" s="1" t="n">
        <v>2</v>
      </c>
      <c r="AX146" s="1"/>
      <c r="AY146" s="1"/>
      <c r="AZ146" s="1"/>
      <c r="BA146" s="1"/>
      <c r="BB146" s="1" t="n">
        <v>829</v>
      </c>
      <c r="BC146" s="1" t="n">
        <v>843</v>
      </c>
      <c r="BD146" s="1"/>
      <c r="BE146" s="1" t="s">
        <v>2849</v>
      </c>
      <c r="BF146" s="1" t="str">
        <f aca="false">HYPERLINK("http://dx.doi.org/10.1007/s10708-020-10282-5","http://dx.doi.org/10.1007/s10708-020-10282-5")</f>
        <v>http://dx.doi.org/10.1007/s10708-020-10282-5</v>
      </c>
      <c r="BG146" s="1"/>
      <c r="BH146" s="1" t="s">
        <v>1939</v>
      </c>
      <c r="BI146" s="1" t="n">
        <v>15</v>
      </c>
      <c r="BJ146" s="1" t="s">
        <v>2850</v>
      </c>
      <c r="BK146" s="1" t="s">
        <v>316</v>
      </c>
      <c r="BL146" s="1" t="s">
        <v>2850</v>
      </c>
      <c r="BM146" s="1" t="s">
        <v>2851</v>
      </c>
      <c r="BN146" s="1"/>
      <c r="BO146" s="1"/>
      <c r="BP146" s="1"/>
      <c r="BQ146" s="1"/>
      <c r="BR146" s="1" t="s">
        <v>100</v>
      </c>
      <c r="BS146" s="1" t="s">
        <v>2852</v>
      </c>
      <c r="BT146" s="1" t="str">
        <f aca="false">HYPERLINK("https%3A%2F%2Fwww.webofscience.com%2Fwos%2Fwoscc%2Ffull-record%2FWOS:000564502800001","View Full Record in Web of Science")</f>
        <v>View Full Record in Web of Science</v>
      </c>
    </row>
    <row r="147" customFormat="false" ht="12.75" hidden="false" customHeight="false" outlineLevel="0" collapsed="false">
      <c r="A147" s="1" t="s">
        <v>72</v>
      </c>
      <c r="B147" s="1" t="s">
        <v>2853</v>
      </c>
      <c r="C147" s="1"/>
      <c r="D147" s="1"/>
      <c r="E147" s="1"/>
      <c r="F147" s="1" t="s">
        <v>2854</v>
      </c>
      <c r="G147" s="1"/>
      <c r="H147" s="1"/>
      <c r="I147" s="1" t="s">
        <v>2855</v>
      </c>
      <c r="J147" s="1" t="s">
        <v>2509</v>
      </c>
      <c r="K147" s="1"/>
      <c r="L147" s="1"/>
      <c r="M147" s="1" t="s">
        <v>77</v>
      </c>
      <c r="N147" s="1" t="s">
        <v>78</v>
      </c>
      <c r="O147" s="1"/>
      <c r="P147" s="1"/>
      <c r="Q147" s="1"/>
      <c r="R147" s="1"/>
      <c r="S147" s="1"/>
      <c r="T147" s="1"/>
      <c r="U147" s="1" t="s">
        <v>2856</v>
      </c>
      <c r="V147" s="1" t="s">
        <v>2857</v>
      </c>
      <c r="W147" s="1" t="s">
        <v>2858</v>
      </c>
      <c r="X147" s="1" t="s">
        <v>2859</v>
      </c>
      <c r="Y147" s="1" t="s">
        <v>2860</v>
      </c>
      <c r="Z147" s="1" t="s">
        <v>2861</v>
      </c>
      <c r="AA147" s="1"/>
      <c r="AB147" s="1"/>
      <c r="AC147" s="1"/>
      <c r="AD147" s="1"/>
      <c r="AE147" s="1"/>
      <c r="AF147" s="1"/>
      <c r="AG147" s="1" t="n">
        <v>33</v>
      </c>
      <c r="AH147" s="1" t="n">
        <v>9</v>
      </c>
      <c r="AI147" s="1" t="n">
        <v>9</v>
      </c>
      <c r="AJ147" s="1" t="n">
        <v>0</v>
      </c>
      <c r="AK147" s="1" t="n">
        <v>14</v>
      </c>
      <c r="AL147" s="1" t="s">
        <v>433</v>
      </c>
      <c r="AM147" s="1" t="s">
        <v>434</v>
      </c>
      <c r="AN147" s="1" t="s">
        <v>435</v>
      </c>
      <c r="AO147" s="1" t="s">
        <v>2519</v>
      </c>
      <c r="AP147" s="1" t="s">
        <v>2520</v>
      </c>
      <c r="AQ147" s="1"/>
      <c r="AR147" s="1" t="s">
        <v>2521</v>
      </c>
      <c r="AS147" s="1" t="s">
        <v>2522</v>
      </c>
      <c r="AT147" s="1"/>
      <c r="AU147" s="1" t="n">
        <v>2007</v>
      </c>
      <c r="AV147" s="1" t="n">
        <v>34</v>
      </c>
      <c r="AW147" s="1" t="n">
        <v>3</v>
      </c>
      <c r="AX147" s="1"/>
      <c r="AY147" s="1"/>
      <c r="AZ147" s="1"/>
      <c r="BA147" s="1"/>
      <c r="BB147" s="1" t="n">
        <v>287</v>
      </c>
      <c r="BC147" s="1" t="n">
        <v>294</v>
      </c>
      <c r="BD147" s="1"/>
      <c r="BE147" s="1" t="s">
        <v>2862</v>
      </c>
      <c r="BF147" s="1" t="str">
        <f aca="false">HYPERLINK("http://dx.doi.org/10.1007/BF02874553","http://dx.doi.org/10.1007/BF02874553")</f>
        <v>http://dx.doi.org/10.1007/BF02874553</v>
      </c>
      <c r="BG147" s="1"/>
      <c r="BH147" s="1"/>
      <c r="BI147" s="1" t="n">
        <v>8</v>
      </c>
      <c r="BJ147" s="1" t="s">
        <v>124</v>
      </c>
      <c r="BK147" s="1" t="s">
        <v>97</v>
      </c>
      <c r="BL147" s="1" t="s">
        <v>98</v>
      </c>
      <c r="BM147" s="1" t="s">
        <v>2863</v>
      </c>
      <c r="BN147" s="1" t="n">
        <v>18020938</v>
      </c>
      <c r="BO147" s="1" t="s">
        <v>375</v>
      </c>
      <c r="BP147" s="1"/>
      <c r="BQ147" s="1"/>
      <c r="BR147" s="1" t="s">
        <v>100</v>
      </c>
      <c r="BS147" s="1" t="s">
        <v>2864</v>
      </c>
      <c r="BT147" s="1" t="str">
        <f aca="false">HYPERLINK("https%3A%2F%2Fwww.webofscience.com%2Fwos%2Fwoscc%2Ffull-record%2FWOS:000251474200006","View Full Record in Web of Science")</f>
        <v>View Full Record in Web of Science</v>
      </c>
    </row>
    <row r="148" customFormat="false" ht="12.75" hidden="false" customHeight="false" outlineLevel="0" collapsed="false">
      <c r="A148" s="1" t="s">
        <v>72</v>
      </c>
      <c r="B148" s="1" t="s">
        <v>2865</v>
      </c>
      <c r="C148" s="1"/>
      <c r="D148" s="1"/>
      <c r="E148" s="1"/>
      <c r="F148" s="1" t="s">
        <v>2866</v>
      </c>
      <c r="G148" s="1"/>
      <c r="H148" s="1"/>
      <c r="I148" s="1" t="s">
        <v>2867</v>
      </c>
      <c r="J148" s="1" t="s">
        <v>2868</v>
      </c>
      <c r="K148" s="1"/>
      <c r="L148" s="1"/>
      <c r="M148" s="1" t="s">
        <v>77</v>
      </c>
      <c r="N148" s="1" t="s">
        <v>78</v>
      </c>
      <c r="O148" s="1"/>
      <c r="P148" s="1"/>
      <c r="Q148" s="1"/>
      <c r="R148" s="1"/>
      <c r="S148" s="1"/>
      <c r="T148" s="1" t="s">
        <v>2869</v>
      </c>
      <c r="U148" s="1" t="s">
        <v>2870</v>
      </c>
      <c r="V148" s="1" t="s">
        <v>2871</v>
      </c>
      <c r="W148" s="1" t="s">
        <v>2872</v>
      </c>
      <c r="X148" s="1" t="s">
        <v>2873</v>
      </c>
      <c r="Y148" s="1" t="s">
        <v>2874</v>
      </c>
      <c r="Z148" s="1" t="s">
        <v>2875</v>
      </c>
      <c r="AA148" s="1"/>
      <c r="AB148" s="1"/>
      <c r="AC148" s="1"/>
      <c r="AD148" s="1"/>
      <c r="AE148" s="1"/>
      <c r="AF148" s="1"/>
      <c r="AG148" s="1" t="n">
        <v>83</v>
      </c>
      <c r="AH148" s="1" t="n">
        <v>0</v>
      </c>
      <c r="AI148" s="1" t="n">
        <v>0</v>
      </c>
      <c r="AJ148" s="1" t="n">
        <v>0</v>
      </c>
      <c r="AK148" s="1" t="n">
        <v>7</v>
      </c>
      <c r="AL148" s="1" t="s">
        <v>115</v>
      </c>
      <c r="AM148" s="1" t="s">
        <v>116</v>
      </c>
      <c r="AN148" s="1" t="s">
        <v>117</v>
      </c>
      <c r="AO148" s="1" t="s">
        <v>2876</v>
      </c>
      <c r="AP148" s="1" t="s">
        <v>2877</v>
      </c>
      <c r="AQ148" s="1"/>
      <c r="AR148" s="1" t="s">
        <v>2878</v>
      </c>
      <c r="AS148" s="1" t="s">
        <v>2879</v>
      </c>
      <c r="AT148" s="1" t="s">
        <v>456</v>
      </c>
      <c r="AU148" s="1" t="n">
        <v>2017</v>
      </c>
      <c r="AV148" s="1" t="n">
        <v>43</v>
      </c>
      <c r="AW148" s="1" t="n">
        <v>2</v>
      </c>
      <c r="AX148" s="1"/>
      <c r="AY148" s="1"/>
      <c r="AZ148" s="1"/>
      <c r="BA148" s="1"/>
      <c r="BB148" s="1" t="n">
        <v>256</v>
      </c>
      <c r="BC148" s="1" t="n">
        <v>272</v>
      </c>
      <c r="BD148" s="1"/>
      <c r="BE148" s="1" t="s">
        <v>2880</v>
      </c>
      <c r="BF148" s="1" t="str">
        <f aca="false">HYPERLINK("http://dx.doi.org/10.1177/0096144216688282","http://dx.doi.org/10.1177/0096144216688282")</f>
        <v>http://dx.doi.org/10.1177/0096144216688282</v>
      </c>
      <c r="BG148" s="1"/>
      <c r="BH148" s="1"/>
      <c r="BI148" s="1" t="n">
        <v>17</v>
      </c>
      <c r="BJ148" s="1" t="s">
        <v>2881</v>
      </c>
      <c r="BK148" s="1" t="s">
        <v>1695</v>
      </c>
      <c r="BL148" s="1" t="s">
        <v>2882</v>
      </c>
      <c r="BM148" s="1" t="s">
        <v>2883</v>
      </c>
      <c r="BN148" s="1"/>
      <c r="BO148" s="1"/>
      <c r="BP148" s="1"/>
      <c r="BQ148" s="1"/>
      <c r="BR148" s="1" t="s">
        <v>100</v>
      </c>
      <c r="BS148" s="1" t="s">
        <v>2884</v>
      </c>
      <c r="BT148" s="1" t="str">
        <f aca="false">HYPERLINK("https%3A%2F%2Fwww.webofscience.com%2Fwos%2Fwoscc%2Ffull-record%2FWOS:000397923500005","View Full Record in Web of Science")</f>
        <v>View Full Record in Web of Science</v>
      </c>
    </row>
    <row r="149" customFormat="false" ht="12.75" hidden="false" customHeight="false" outlineLevel="0" collapsed="false">
      <c r="A149" s="1" t="s">
        <v>72</v>
      </c>
      <c r="B149" s="1" t="s">
        <v>2885</v>
      </c>
      <c r="C149" s="1"/>
      <c r="D149" s="1"/>
      <c r="E149" s="1"/>
      <c r="F149" s="1" t="s">
        <v>2886</v>
      </c>
      <c r="G149" s="1"/>
      <c r="H149" s="1"/>
      <c r="I149" s="1" t="s">
        <v>2887</v>
      </c>
      <c r="J149" s="1" t="s">
        <v>2509</v>
      </c>
      <c r="K149" s="1"/>
      <c r="L149" s="1"/>
      <c r="M149" s="1" t="s">
        <v>77</v>
      </c>
      <c r="N149" s="1" t="s">
        <v>78</v>
      </c>
      <c r="O149" s="1"/>
      <c r="P149" s="1"/>
      <c r="Q149" s="1"/>
      <c r="R149" s="1"/>
      <c r="S149" s="1"/>
      <c r="T149" s="1" t="s">
        <v>2888</v>
      </c>
      <c r="U149" s="1" t="s">
        <v>2889</v>
      </c>
      <c r="V149" s="1" t="s">
        <v>2890</v>
      </c>
      <c r="W149" s="1" t="s">
        <v>2891</v>
      </c>
      <c r="X149" s="1" t="s">
        <v>2892</v>
      </c>
      <c r="Y149" s="1" t="s">
        <v>2893</v>
      </c>
      <c r="Z149" s="1" t="s">
        <v>2894</v>
      </c>
      <c r="AA149" s="1" t="s">
        <v>2895</v>
      </c>
      <c r="AB149" s="1" t="s">
        <v>2896</v>
      </c>
      <c r="AC149" s="1" t="s">
        <v>2897</v>
      </c>
      <c r="AD149" s="1" t="s">
        <v>2898</v>
      </c>
      <c r="AE149" s="1" t="s">
        <v>2899</v>
      </c>
      <c r="AF149" s="1"/>
      <c r="AG149" s="1" t="n">
        <v>98</v>
      </c>
      <c r="AH149" s="1" t="n">
        <v>10</v>
      </c>
      <c r="AI149" s="1" t="n">
        <v>10</v>
      </c>
      <c r="AJ149" s="1" t="n">
        <v>0</v>
      </c>
      <c r="AK149" s="1" t="n">
        <v>16</v>
      </c>
      <c r="AL149" s="1" t="s">
        <v>433</v>
      </c>
      <c r="AM149" s="1" t="s">
        <v>434</v>
      </c>
      <c r="AN149" s="1" t="s">
        <v>435</v>
      </c>
      <c r="AO149" s="1" t="s">
        <v>2519</v>
      </c>
      <c r="AP149" s="1" t="s">
        <v>2520</v>
      </c>
      <c r="AQ149" s="1"/>
      <c r="AR149" s="1" t="s">
        <v>2521</v>
      </c>
      <c r="AS149" s="1" t="s">
        <v>2522</v>
      </c>
      <c r="AT149" s="1" t="s">
        <v>666</v>
      </c>
      <c r="AU149" s="1" t="n">
        <v>2018</v>
      </c>
      <c r="AV149" s="1" t="n">
        <v>52</v>
      </c>
      <c r="AW149" s="1" t="n">
        <v>12</v>
      </c>
      <c r="AX149" s="1"/>
      <c r="AY149" s="1"/>
      <c r="AZ149" s="1"/>
      <c r="BA149" s="1"/>
      <c r="BB149" s="1" t="n">
        <v>1023</v>
      </c>
      <c r="BC149" s="1" t="n">
        <v>1035</v>
      </c>
      <c r="BD149" s="1"/>
      <c r="BE149" s="1" t="s">
        <v>2900</v>
      </c>
      <c r="BF149" s="1" t="str">
        <f aca="false">HYPERLINK("http://dx.doi.org/10.1093/abm/kay006","http://dx.doi.org/10.1093/abm/kay006")</f>
        <v>http://dx.doi.org/10.1093/abm/kay006</v>
      </c>
      <c r="BG149" s="1"/>
      <c r="BH149" s="1"/>
      <c r="BI149" s="1" t="n">
        <v>13</v>
      </c>
      <c r="BJ149" s="1" t="s">
        <v>124</v>
      </c>
      <c r="BK149" s="1" t="s">
        <v>97</v>
      </c>
      <c r="BL149" s="1" t="s">
        <v>98</v>
      </c>
      <c r="BM149" s="1" t="s">
        <v>2901</v>
      </c>
      <c r="BN149" s="1" t="n">
        <v>29546291</v>
      </c>
      <c r="BO149" s="1" t="s">
        <v>982</v>
      </c>
      <c r="BP149" s="1"/>
      <c r="BQ149" s="1"/>
      <c r="BR149" s="1" t="s">
        <v>100</v>
      </c>
      <c r="BS149" s="1" t="s">
        <v>2902</v>
      </c>
      <c r="BT149" s="1" t="str">
        <f aca="false">HYPERLINK("https%3A%2F%2Fwww.webofscience.com%2Fwos%2Fwoscc%2Ffull-record%2FWOS:000452679000004","View Full Record in Web of Science")</f>
        <v>View Full Record in Web of Science</v>
      </c>
    </row>
    <row r="150" customFormat="false" ht="12.75" hidden="false" customHeight="false" outlineLevel="0" collapsed="false">
      <c r="A150" s="1" t="s">
        <v>72</v>
      </c>
      <c r="B150" s="1" t="s">
        <v>2903</v>
      </c>
      <c r="C150" s="1"/>
      <c r="D150" s="1"/>
      <c r="E150" s="1"/>
      <c r="F150" s="1" t="s">
        <v>2904</v>
      </c>
      <c r="G150" s="1"/>
      <c r="H150" s="1"/>
      <c r="I150" s="1" t="s">
        <v>2905</v>
      </c>
      <c r="J150" s="1" t="s">
        <v>1582</v>
      </c>
      <c r="K150" s="1"/>
      <c r="L150" s="1"/>
      <c r="M150" s="1" t="s">
        <v>77</v>
      </c>
      <c r="N150" s="1" t="s">
        <v>78</v>
      </c>
      <c r="O150" s="1"/>
      <c r="P150" s="1"/>
      <c r="Q150" s="1"/>
      <c r="R150" s="1"/>
      <c r="S150" s="1"/>
      <c r="T150" s="1"/>
      <c r="U150" s="1" t="s">
        <v>2906</v>
      </c>
      <c r="V150" s="1" t="s">
        <v>2907</v>
      </c>
      <c r="W150" s="1" t="s">
        <v>2908</v>
      </c>
      <c r="X150" s="1" t="s">
        <v>2909</v>
      </c>
      <c r="Y150" s="1" t="s">
        <v>2910</v>
      </c>
      <c r="Z150" s="1" t="s">
        <v>2911</v>
      </c>
      <c r="AA150" s="1" t="s">
        <v>2912</v>
      </c>
      <c r="AB150" s="1" t="s">
        <v>2913</v>
      </c>
      <c r="AC150" s="1"/>
      <c r="AD150" s="1"/>
      <c r="AE150" s="1"/>
      <c r="AF150" s="1"/>
      <c r="AG150" s="1" t="n">
        <v>71</v>
      </c>
      <c r="AH150" s="1" t="n">
        <v>11</v>
      </c>
      <c r="AI150" s="1" t="n">
        <v>11</v>
      </c>
      <c r="AJ150" s="1" t="n">
        <v>1</v>
      </c>
      <c r="AK150" s="1" t="n">
        <v>4</v>
      </c>
      <c r="AL150" s="1" t="s">
        <v>1593</v>
      </c>
      <c r="AM150" s="1" t="s">
        <v>1594</v>
      </c>
      <c r="AN150" s="1" t="s">
        <v>1595</v>
      </c>
      <c r="AO150" s="1" t="s">
        <v>1596</v>
      </c>
      <c r="AP150" s="1"/>
      <c r="AQ150" s="1"/>
      <c r="AR150" s="1" t="s">
        <v>1582</v>
      </c>
      <c r="AS150" s="1" t="s">
        <v>1597</v>
      </c>
      <c r="AT150" s="1" t="s">
        <v>2914</v>
      </c>
      <c r="AU150" s="1" t="n">
        <v>2020</v>
      </c>
      <c r="AV150" s="1" t="n">
        <v>15</v>
      </c>
      <c r="AW150" s="1" t="n">
        <v>4</v>
      </c>
      <c r="AX150" s="1"/>
      <c r="AY150" s="1"/>
      <c r="AZ150" s="1"/>
      <c r="BA150" s="1"/>
      <c r="BB150" s="1"/>
      <c r="BC150" s="1"/>
      <c r="BD150" s="1" t="s">
        <v>2915</v>
      </c>
      <c r="BE150" s="1" t="s">
        <v>2916</v>
      </c>
      <c r="BF150" s="1" t="str">
        <f aca="false">HYPERLINK("http://dx.doi.org/10.1371/journal.pone.0227185","http://dx.doi.org/10.1371/journal.pone.0227185")</f>
        <v>http://dx.doi.org/10.1371/journal.pone.0227185</v>
      </c>
      <c r="BG150" s="1"/>
      <c r="BH150" s="1"/>
      <c r="BI150" s="1" t="n">
        <v>16</v>
      </c>
      <c r="BJ150" s="1" t="s">
        <v>1601</v>
      </c>
      <c r="BK150" s="1" t="s">
        <v>1602</v>
      </c>
      <c r="BL150" s="1" t="s">
        <v>1603</v>
      </c>
      <c r="BM150" s="1" t="s">
        <v>2917</v>
      </c>
      <c r="BN150" s="1" t="n">
        <v>32271758</v>
      </c>
      <c r="BO150" s="1" t="s">
        <v>2017</v>
      </c>
      <c r="BP150" s="1"/>
      <c r="BQ150" s="1"/>
      <c r="BR150" s="1" t="s">
        <v>100</v>
      </c>
      <c r="BS150" s="1" t="s">
        <v>2918</v>
      </c>
      <c r="BT150" s="1" t="str">
        <f aca="false">HYPERLINK("https%3A%2F%2Fwww.webofscience.com%2Fwos%2Fwoscc%2Ffull-record%2FWOS:000535977000094","View Full Record in Web of Science")</f>
        <v>View Full Record in Web of Science</v>
      </c>
    </row>
    <row r="151" customFormat="false" ht="12.75" hidden="false" customHeight="false" outlineLevel="0" collapsed="false">
      <c r="A151" s="1" t="s">
        <v>72</v>
      </c>
      <c r="B151" s="1" t="s">
        <v>2919</v>
      </c>
      <c r="C151" s="1"/>
      <c r="D151" s="1"/>
      <c r="E151" s="1"/>
      <c r="F151" s="1" t="s">
        <v>2920</v>
      </c>
      <c r="G151" s="1"/>
      <c r="H151" s="1"/>
      <c r="I151" s="1" t="s">
        <v>2921</v>
      </c>
      <c r="J151" s="1" t="s">
        <v>673</v>
      </c>
      <c r="K151" s="1"/>
      <c r="L151" s="1"/>
      <c r="M151" s="1" t="s">
        <v>77</v>
      </c>
      <c r="N151" s="1" t="s">
        <v>78</v>
      </c>
      <c r="O151" s="1"/>
      <c r="P151" s="1"/>
      <c r="Q151" s="1"/>
      <c r="R151" s="1"/>
      <c r="S151" s="1"/>
      <c r="T151" s="1"/>
      <c r="U151" s="1" t="s">
        <v>2922</v>
      </c>
      <c r="V151" s="1" t="s">
        <v>2923</v>
      </c>
      <c r="W151" s="1" t="s">
        <v>2924</v>
      </c>
      <c r="X151" s="1" t="s">
        <v>2925</v>
      </c>
      <c r="Y151" s="1" t="s">
        <v>2926</v>
      </c>
      <c r="Z151" s="1" t="s">
        <v>2927</v>
      </c>
      <c r="AA151" s="1" t="s">
        <v>2928</v>
      </c>
      <c r="AB151" s="1"/>
      <c r="AC151" s="1" t="s">
        <v>2929</v>
      </c>
      <c r="AD151" s="1" t="s">
        <v>2930</v>
      </c>
      <c r="AE151" s="1"/>
      <c r="AF151" s="1"/>
      <c r="AG151" s="1" t="n">
        <v>44</v>
      </c>
      <c r="AH151" s="1" t="n">
        <v>28</v>
      </c>
      <c r="AI151" s="1" t="n">
        <v>28</v>
      </c>
      <c r="AJ151" s="1" t="n">
        <v>0</v>
      </c>
      <c r="AK151" s="1" t="n">
        <v>6</v>
      </c>
      <c r="AL151" s="1" t="s">
        <v>189</v>
      </c>
      <c r="AM151" s="1" t="s">
        <v>190</v>
      </c>
      <c r="AN151" s="1" t="s">
        <v>191</v>
      </c>
      <c r="AO151" s="1" t="s">
        <v>683</v>
      </c>
      <c r="AP151" s="1" t="s">
        <v>684</v>
      </c>
      <c r="AQ151" s="1"/>
      <c r="AR151" s="1" t="s">
        <v>685</v>
      </c>
      <c r="AS151" s="1" t="s">
        <v>686</v>
      </c>
      <c r="AT151" s="1" t="s">
        <v>456</v>
      </c>
      <c r="AU151" s="1" t="n">
        <v>2012</v>
      </c>
      <c r="AV151" s="1" t="n">
        <v>44</v>
      </c>
      <c r="AW151" s="1" t="n">
        <v>1</v>
      </c>
      <c r="AX151" s="1"/>
      <c r="AY151" s="1"/>
      <c r="AZ151" s="1"/>
      <c r="BA151" s="1"/>
      <c r="BB151" s="1" t="n">
        <v>39</v>
      </c>
      <c r="BC151" s="1" t="n">
        <v>47</v>
      </c>
      <c r="BD151" s="1"/>
      <c r="BE151" s="1" t="s">
        <v>2931</v>
      </c>
      <c r="BF151" s="1" t="str">
        <f aca="false">HYPERLINK("http://dx.doi.org/10.1363/4403912","http://dx.doi.org/10.1363/4403912")</f>
        <v>http://dx.doi.org/10.1363/4403912</v>
      </c>
      <c r="BG151" s="1"/>
      <c r="BH151" s="1"/>
      <c r="BI151" s="1" t="n">
        <v>9</v>
      </c>
      <c r="BJ151" s="1" t="s">
        <v>688</v>
      </c>
      <c r="BK151" s="1" t="s">
        <v>97</v>
      </c>
      <c r="BL151" s="1" t="s">
        <v>688</v>
      </c>
      <c r="BM151" s="1" t="s">
        <v>2932</v>
      </c>
      <c r="BN151" s="1" t="n">
        <v>22405151</v>
      </c>
      <c r="BO151" s="1" t="s">
        <v>2933</v>
      </c>
      <c r="BP151" s="1"/>
      <c r="BQ151" s="1"/>
      <c r="BR151" s="1" t="s">
        <v>100</v>
      </c>
      <c r="BS151" s="1" t="s">
        <v>2934</v>
      </c>
      <c r="BT151" s="1" t="str">
        <f aca="false">HYPERLINK("https%3A%2F%2Fwww.webofscience.com%2Fwos%2Fwoscc%2Ffull-record%2FWOS:000301285900008","View Full Record in Web of Science")</f>
        <v>View Full Record in Web of Science</v>
      </c>
    </row>
    <row r="152" customFormat="false" ht="12.75" hidden="false" customHeight="false" outlineLevel="0" collapsed="false">
      <c r="A152" s="1" t="s">
        <v>72</v>
      </c>
      <c r="B152" s="1" t="s">
        <v>2935</v>
      </c>
      <c r="C152" s="1"/>
      <c r="D152" s="1"/>
      <c r="E152" s="1"/>
      <c r="F152" s="1" t="s">
        <v>2936</v>
      </c>
      <c r="G152" s="1"/>
      <c r="H152" s="1"/>
      <c r="I152" s="1" t="s">
        <v>2937</v>
      </c>
      <c r="J152" s="1" t="s">
        <v>2938</v>
      </c>
      <c r="K152" s="1"/>
      <c r="L152" s="1"/>
      <c r="M152" s="1" t="s">
        <v>77</v>
      </c>
      <c r="N152" s="1" t="s">
        <v>78</v>
      </c>
      <c r="O152" s="1"/>
      <c r="P152" s="1"/>
      <c r="Q152" s="1"/>
      <c r="R152" s="1"/>
      <c r="S152" s="1"/>
      <c r="T152" s="1" t="s">
        <v>2939</v>
      </c>
      <c r="U152" s="1" t="s">
        <v>2940</v>
      </c>
      <c r="V152" s="1" t="s">
        <v>2941</v>
      </c>
      <c r="W152" s="1" t="s">
        <v>2942</v>
      </c>
      <c r="X152" s="1" t="s">
        <v>2943</v>
      </c>
      <c r="Y152" s="1" t="s">
        <v>2944</v>
      </c>
      <c r="Z152" s="1" t="s">
        <v>2945</v>
      </c>
      <c r="AA152" s="1"/>
      <c r="AB152" s="1"/>
      <c r="AC152" s="1"/>
      <c r="AD152" s="1"/>
      <c r="AE152" s="1"/>
      <c r="AF152" s="1"/>
      <c r="AG152" s="1" t="n">
        <v>73</v>
      </c>
      <c r="AH152" s="1" t="n">
        <v>33</v>
      </c>
      <c r="AI152" s="1" t="n">
        <v>33</v>
      </c>
      <c r="AJ152" s="1" t="n">
        <v>0</v>
      </c>
      <c r="AK152" s="1" t="n">
        <v>79</v>
      </c>
      <c r="AL152" s="1" t="s">
        <v>2187</v>
      </c>
      <c r="AM152" s="1" t="s">
        <v>2188</v>
      </c>
      <c r="AN152" s="1" t="s">
        <v>2189</v>
      </c>
      <c r="AO152" s="1" t="s">
        <v>2946</v>
      </c>
      <c r="AP152" s="1" t="s">
        <v>2947</v>
      </c>
      <c r="AQ152" s="1"/>
      <c r="AR152" s="1" t="s">
        <v>2948</v>
      </c>
      <c r="AS152" s="1" t="s">
        <v>2949</v>
      </c>
      <c r="AT152" s="1" t="s">
        <v>221</v>
      </c>
      <c r="AU152" s="1" t="n">
        <v>2013</v>
      </c>
      <c r="AV152" s="1" t="n">
        <v>42</v>
      </c>
      <c r="AW152" s="1" t="n">
        <v>1</v>
      </c>
      <c r="AX152" s="1"/>
      <c r="AY152" s="1"/>
      <c r="AZ152" s="1"/>
      <c r="BA152" s="1"/>
      <c r="BB152" s="1" t="n">
        <v>155</v>
      </c>
      <c r="BC152" s="1" t="n">
        <v>168</v>
      </c>
      <c r="BD152" s="1"/>
      <c r="BE152" s="1" t="s">
        <v>2950</v>
      </c>
      <c r="BF152" s="1" t="str">
        <f aca="false">HYPERLINK("http://dx.doi.org/10.1016/j.ssresearch.2012.08.005","http://dx.doi.org/10.1016/j.ssresearch.2012.08.005")</f>
        <v>http://dx.doi.org/10.1016/j.ssresearch.2012.08.005</v>
      </c>
      <c r="BG152" s="1"/>
      <c r="BH152" s="1"/>
      <c r="BI152" s="1" t="n">
        <v>14</v>
      </c>
      <c r="BJ152" s="1" t="s">
        <v>1068</v>
      </c>
      <c r="BK152" s="1" t="s">
        <v>97</v>
      </c>
      <c r="BL152" s="1" t="s">
        <v>1068</v>
      </c>
      <c r="BM152" s="1" t="s">
        <v>2951</v>
      </c>
      <c r="BN152" s="1" t="n">
        <v>23146604</v>
      </c>
      <c r="BO152" s="1"/>
      <c r="BP152" s="1"/>
      <c r="BQ152" s="1"/>
      <c r="BR152" s="1" t="s">
        <v>100</v>
      </c>
      <c r="BS152" s="1" t="s">
        <v>2952</v>
      </c>
      <c r="BT152" s="1" t="str">
        <f aca="false">HYPERLINK("https%3A%2F%2Fwww.webofscience.com%2Fwos%2Fwoscc%2Ffull-record%2FWOS:000311815900011","View Full Record in Web of Science")</f>
        <v>View Full Record in Web of Science</v>
      </c>
    </row>
    <row r="153" customFormat="false" ht="12.75" hidden="false" customHeight="false" outlineLevel="0" collapsed="false">
      <c r="A153" s="1" t="s">
        <v>72</v>
      </c>
      <c r="B153" s="1" t="s">
        <v>2953</v>
      </c>
      <c r="C153" s="1"/>
      <c r="D153" s="1"/>
      <c r="E153" s="1"/>
      <c r="F153" s="1" t="s">
        <v>2954</v>
      </c>
      <c r="G153" s="1"/>
      <c r="H153" s="1"/>
      <c r="I153" s="1" t="s">
        <v>2955</v>
      </c>
      <c r="J153" s="1" t="s">
        <v>1582</v>
      </c>
      <c r="K153" s="1"/>
      <c r="L153" s="1"/>
      <c r="M153" s="1" t="s">
        <v>77</v>
      </c>
      <c r="N153" s="1" t="s">
        <v>78</v>
      </c>
      <c r="O153" s="1"/>
      <c r="P153" s="1"/>
      <c r="Q153" s="1"/>
      <c r="R153" s="1"/>
      <c r="S153" s="1"/>
      <c r="T153" s="1"/>
      <c r="U153" s="1" t="s">
        <v>2956</v>
      </c>
      <c r="V153" s="1" t="s">
        <v>2957</v>
      </c>
      <c r="W153" s="1" t="s">
        <v>2958</v>
      </c>
      <c r="X153" s="1" t="s">
        <v>2959</v>
      </c>
      <c r="Y153" s="1" t="s">
        <v>2960</v>
      </c>
      <c r="Z153" s="1" t="s">
        <v>2961</v>
      </c>
      <c r="AA153" s="1" t="s">
        <v>2962</v>
      </c>
      <c r="AB153" s="1" t="s">
        <v>2963</v>
      </c>
      <c r="AC153" s="1" t="s">
        <v>2964</v>
      </c>
      <c r="AD153" s="1" t="s">
        <v>2965</v>
      </c>
      <c r="AE153" s="1" t="s">
        <v>2966</v>
      </c>
      <c r="AF153" s="1"/>
      <c r="AG153" s="1" t="n">
        <v>40</v>
      </c>
      <c r="AH153" s="1" t="n">
        <v>8</v>
      </c>
      <c r="AI153" s="1" t="n">
        <v>8</v>
      </c>
      <c r="AJ153" s="1" t="n">
        <v>0</v>
      </c>
      <c r="AK153" s="1" t="n">
        <v>8</v>
      </c>
      <c r="AL153" s="1" t="s">
        <v>1593</v>
      </c>
      <c r="AM153" s="1" t="s">
        <v>1594</v>
      </c>
      <c r="AN153" s="1" t="s">
        <v>1595</v>
      </c>
      <c r="AO153" s="1" t="s">
        <v>1596</v>
      </c>
      <c r="AP153" s="1"/>
      <c r="AQ153" s="1"/>
      <c r="AR153" s="1" t="s">
        <v>1582</v>
      </c>
      <c r="AS153" s="1" t="s">
        <v>1597</v>
      </c>
      <c r="AT153" s="1" t="s">
        <v>2967</v>
      </c>
      <c r="AU153" s="1" t="n">
        <v>2017</v>
      </c>
      <c r="AV153" s="1" t="n">
        <v>12</v>
      </c>
      <c r="AW153" s="1" t="n">
        <v>3</v>
      </c>
      <c r="AX153" s="1"/>
      <c r="AY153" s="1"/>
      <c r="AZ153" s="1"/>
      <c r="BA153" s="1"/>
      <c r="BB153" s="1"/>
      <c r="BC153" s="1"/>
      <c r="BD153" s="1" t="s">
        <v>2968</v>
      </c>
      <c r="BE153" s="1" t="s">
        <v>2969</v>
      </c>
      <c r="BF153" s="1" t="str">
        <f aca="false">HYPERLINK("http://dx.doi.org/10.1371/journal.pone.0173790","http://dx.doi.org/10.1371/journal.pone.0173790")</f>
        <v>http://dx.doi.org/10.1371/journal.pone.0173790</v>
      </c>
      <c r="BG153" s="1"/>
      <c r="BH153" s="1"/>
      <c r="BI153" s="1" t="n">
        <v>9</v>
      </c>
      <c r="BJ153" s="1" t="s">
        <v>1601</v>
      </c>
      <c r="BK153" s="1" t="s">
        <v>1602</v>
      </c>
      <c r="BL153" s="1" t="s">
        <v>1603</v>
      </c>
      <c r="BM153" s="1" t="s">
        <v>2970</v>
      </c>
      <c r="BN153" s="1" t="n">
        <v>28291802</v>
      </c>
      <c r="BO153" s="1" t="s">
        <v>1605</v>
      </c>
      <c r="BP153" s="1"/>
      <c r="BQ153" s="1"/>
      <c r="BR153" s="1" t="s">
        <v>100</v>
      </c>
      <c r="BS153" s="1" t="s">
        <v>2971</v>
      </c>
      <c r="BT153" s="1" t="str">
        <f aca="false">HYPERLINK("https%3A%2F%2Fwww.webofscience.com%2Fwos%2Fwoscc%2Ffull-record%2FWOS:000396094700040","View Full Record in Web of Science")</f>
        <v>View Full Record in Web of Science</v>
      </c>
    </row>
    <row r="154" customFormat="false" ht="12.75" hidden="false" customHeight="false" outlineLevel="0" collapsed="false">
      <c r="A154" s="1" t="s">
        <v>72</v>
      </c>
      <c r="B154" s="1" t="s">
        <v>2972</v>
      </c>
      <c r="C154" s="1"/>
      <c r="D154" s="1"/>
      <c r="E154" s="1"/>
      <c r="F154" s="1" t="s">
        <v>2973</v>
      </c>
      <c r="G154" s="1"/>
      <c r="H154" s="1"/>
      <c r="I154" s="1" t="s">
        <v>2974</v>
      </c>
      <c r="J154" s="1" t="s">
        <v>2975</v>
      </c>
      <c r="K154" s="1"/>
      <c r="L154" s="1"/>
      <c r="M154" s="1" t="s">
        <v>77</v>
      </c>
      <c r="N154" s="1" t="s">
        <v>78</v>
      </c>
      <c r="O154" s="1"/>
      <c r="P154" s="1"/>
      <c r="Q154" s="1"/>
      <c r="R154" s="1"/>
      <c r="S154" s="1"/>
      <c r="T154" s="1" t="s">
        <v>2976</v>
      </c>
      <c r="U154" s="1" t="s">
        <v>2977</v>
      </c>
      <c r="V154" s="1" t="s">
        <v>2978</v>
      </c>
      <c r="W154" s="1" t="s">
        <v>2979</v>
      </c>
      <c r="X154" s="1" t="s">
        <v>2980</v>
      </c>
      <c r="Y154" s="1" t="s">
        <v>2981</v>
      </c>
      <c r="Z154" s="1" t="s">
        <v>2982</v>
      </c>
      <c r="AA154" s="1"/>
      <c r="AB154" s="1" t="s">
        <v>2983</v>
      </c>
      <c r="AC154" s="1"/>
      <c r="AD154" s="1"/>
      <c r="AE154" s="1"/>
      <c r="AF154" s="1"/>
      <c r="AG154" s="1" t="n">
        <v>58</v>
      </c>
      <c r="AH154" s="1" t="n">
        <v>16</v>
      </c>
      <c r="AI154" s="1" t="n">
        <v>16</v>
      </c>
      <c r="AJ154" s="1" t="n">
        <v>1</v>
      </c>
      <c r="AK154" s="1" t="n">
        <v>22</v>
      </c>
      <c r="AL154" s="1" t="s">
        <v>306</v>
      </c>
      <c r="AM154" s="1" t="s">
        <v>307</v>
      </c>
      <c r="AN154" s="1" t="s">
        <v>308</v>
      </c>
      <c r="AO154" s="1" t="s">
        <v>2984</v>
      </c>
      <c r="AP154" s="1" t="s">
        <v>2985</v>
      </c>
      <c r="AQ154" s="1"/>
      <c r="AR154" s="1" t="s">
        <v>2986</v>
      </c>
      <c r="AS154" s="1" t="s">
        <v>2987</v>
      </c>
      <c r="AT154" s="1" t="s">
        <v>2988</v>
      </c>
      <c r="AU154" s="1" t="n">
        <v>2019</v>
      </c>
      <c r="AV154" s="1" t="n">
        <v>24</v>
      </c>
      <c r="AW154" s="1" t="n">
        <v>4</v>
      </c>
      <c r="AX154" s="1"/>
      <c r="AY154" s="1"/>
      <c r="AZ154" s="1"/>
      <c r="BA154" s="1"/>
      <c r="BB154" s="1" t="n">
        <v>373</v>
      </c>
      <c r="BC154" s="1" t="n">
        <v>389</v>
      </c>
      <c r="BD154" s="1"/>
      <c r="BE154" s="1" t="s">
        <v>2989</v>
      </c>
      <c r="BF154" s="1" t="str">
        <f aca="false">HYPERLINK("http://dx.doi.org/10.1080/17408989.2019.1592147","http://dx.doi.org/10.1080/17408989.2019.1592147")</f>
        <v>http://dx.doi.org/10.1080/17408989.2019.1592147</v>
      </c>
      <c r="BG154" s="1"/>
      <c r="BH154" s="1" t="s">
        <v>2990</v>
      </c>
      <c r="BI154" s="1" t="n">
        <v>17</v>
      </c>
      <c r="BJ154" s="1" t="s">
        <v>480</v>
      </c>
      <c r="BK154" s="1" t="s">
        <v>97</v>
      </c>
      <c r="BL154" s="1" t="s">
        <v>480</v>
      </c>
      <c r="BM154" s="1" t="s">
        <v>2991</v>
      </c>
      <c r="BN154" s="1"/>
      <c r="BO154" s="1"/>
      <c r="BP154" s="1"/>
      <c r="BQ154" s="1"/>
      <c r="BR154" s="1" t="s">
        <v>100</v>
      </c>
      <c r="BS154" s="1" t="s">
        <v>2992</v>
      </c>
      <c r="BT154" s="1" t="str">
        <f aca="false">HYPERLINK("https%3A%2F%2Fwww.webofscience.com%2Fwos%2Fwoscc%2Ffull-record%2FWOS:000463432300001","View Full Record in Web of Science")</f>
        <v>View Full Record in Web of Science</v>
      </c>
    </row>
    <row r="155" customFormat="false" ht="12.75" hidden="false" customHeight="false" outlineLevel="0" collapsed="false">
      <c r="A155" s="1" t="s">
        <v>72</v>
      </c>
      <c r="B155" s="1" t="s">
        <v>2993</v>
      </c>
      <c r="C155" s="1"/>
      <c r="D155" s="1"/>
      <c r="E155" s="1"/>
      <c r="F155" s="1" t="s">
        <v>2994</v>
      </c>
      <c r="G155" s="1"/>
      <c r="H155" s="1"/>
      <c r="I155" s="1" t="s">
        <v>2995</v>
      </c>
      <c r="J155" s="1" t="s">
        <v>2996</v>
      </c>
      <c r="K155" s="1"/>
      <c r="L155" s="1"/>
      <c r="M155" s="1" t="s">
        <v>77</v>
      </c>
      <c r="N155" s="1" t="s">
        <v>78</v>
      </c>
      <c r="O155" s="1"/>
      <c r="P155" s="1"/>
      <c r="Q155" s="1"/>
      <c r="R155" s="1"/>
      <c r="S155" s="1"/>
      <c r="T155" s="1" t="s">
        <v>2997</v>
      </c>
      <c r="U155" s="1" t="s">
        <v>2998</v>
      </c>
      <c r="V155" s="1" t="s">
        <v>2999</v>
      </c>
      <c r="W155" s="1" t="s">
        <v>3000</v>
      </c>
      <c r="X155" s="1" t="s">
        <v>3001</v>
      </c>
      <c r="Y155" s="1" t="s">
        <v>3002</v>
      </c>
      <c r="Z155" s="1" t="s">
        <v>3003</v>
      </c>
      <c r="AA155" s="1"/>
      <c r="AB155" s="1"/>
      <c r="AC155" s="1"/>
      <c r="AD155" s="1"/>
      <c r="AE155" s="1"/>
      <c r="AF155" s="1"/>
      <c r="AG155" s="1" t="n">
        <v>120</v>
      </c>
      <c r="AH155" s="1" t="n">
        <v>1</v>
      </c>
      <c r="AI155" s="1" t="n">
        <v>1</v>
      </c>
      <c r="AJ155" s="1" t="n">
        <v>1</v>
      </c>
      <c r="AK155" s="1" t="n">
        <v>5</v>
      </c>
      <c r="AL155" s="1" t="s">
        <v>167</v>
      </c>
      <c r="AM155" s="1" t="s">
        <v>168</v>
      </c>
      <c r="AN155" s="1" t="s">
        <v>330</v>
      </c>
      <c r="AO155" s="1" t="s">
        <v>3004</v>
      </c>
      <c r="AP155" s="1" t="s">
        <v>3005</v>
      </c>
      <c r="AQ155" s="1"/>
      <c r="AR155" s="1" t="s">
        <v>3006</v>
      </c>
      <c r="AS155" s="1" t="s">
        <v>3007</v>
      </c>
      <c r="AT155" s="1" t="s">
        <v>147</v>
      </c>
      <c r="AU155" s="1" t="n">
        <v>2022</v>
      </c>
      <c r="AV155" s="1" t="n">
        <v>51</v>
      </c>
      <c r="AW155" s="1" t="n">
        <v>2</v>
      </c>
      <c r="AX155" s="1"/>
      <c r="AY155" s="1"/>
      <c r="AZ155" s="1"/>
      <c r="BA155" s="1"/>
      <c r="BB155" s="1" t="n">
        <v>439</v>
      </c>
      <c r="BC155" s="1" t="n">
        <v>461</v>
      </c>
      <c r="BD155" s="1"/>
      <c r="BE155" s="1" t="s">
        <v>3008</v>
      </c>
      <c r="BF155" s="1" t="str">
        <f aca="false">HYPERLINK("http://dx.doi.org/10.1007/s10566-021-09633-1","http://dx.doi.org/10.1007/s10566-021-09633-1")</f>
        <v>http://dx.doi.org/10.1007/s10566-021-09633-1</v>
      </c>
      <c r="BG155" s="1"/>
      <c r="BH155" s="1" t="s">
        <v>333</v>
      </c>
      <c r="BI155" s="1" t="n">
        <v>23</v>
      </c>
      <c r="BJ155" s="1" t="s">
        <v>265</v>
      </c>
      <c r="BK155" s="1" t="s">
        <v>97</v>
      </c>
      <c r="BL155" s="1" t="s">
        <v>98</v>
      </c>
      <c r="BM155" s="1" t="s">
        <v>3009</v>
      </c>
      <c r="BN155" s="1"/>
      <c r="BO155" s="1"/>
      <c r="BP155" s="1"/>
      <c r="BQ155" s="1"/>
      <c r="BR155" s="1" t="s">
        <v>100</v>
      </c>
      <c r="BS155" s="1" t="s">
        <v>3010</v>
      </c>
      <c r="BT155" s="1" t="str">
        <f aca="false">HYPERLINK("https%3A%2F%2Fwww.webofscience.com%2Fwos%2Fwoscc%2Ffull-record%2FWOS:000663992300001","View Full Record in Web of Science")</f>
        <v>View Full Record in Web of Science</v>
      </c>
    </row>
    <row r="156" customFormat="false" ht="12.75" hidden="false" customHeight="false" outlineLevel="0" collapsed="false">
      <c r="A156" s="1" t="s">
        <v>72</v>
      </c>
      <c r="B156" s="1" t="s">
        <v>3011</v>
      </c>
      <c r="C156" s="1"/>
      <c r="D156" s="1"/>
      <c r="E156" s="1"/>
      <c r="F156" s="1" t="s">
        <v>3012</v>
      </c>
      <c r="G156" s="1"/>
      <c r="H156" s="1"/>
      <c r="I156" s="1" t="s">
        <v>3013</v>
      </c>
      <c r="J156" s="1" t="s">
        <v>1582</v>
      </c>
      <c r="K156" s="1"/>
      <c r="L156" s="1"/>
      <c r="M156" s="1" t="s">
        <v>77</v>
      </c>
      <c r="N156" s="1" t="s">
        <v>78</v>
      </c>
      <c r="O156" s="1"/>
      <c r="P156" s="1"/>
      <c r="Q156" s="1"/>
      <c r="R156" s="1"/>
      <c r="S156" s="1"/>
      <c r="T156" s="1"/>
      <c r="U156" s="1" t="s">
        <v>3014</v>
      </c>
      <c r="V156" s="1" t="s">
        <v>3015</v>
      </c>
      <c r="W156" s="1" t="s">
        <v>3016</v>
      </c>
      <c r="X156" s="1" t="s">
        <v>3017</v>
      </c>
      <c r="Y156" s="1" t="s">
        <v>3018</v>
      </c>
      <c r="Z156" s="1" t="s">
        <v>3019</v>
      </c>
      <c r="AA156" s="1"/>
      <c r="AB156" s="1" t="s">
        <v>3020</v>
      </c>
      <c r="AC156" s="1" t="s">
        <v>3021</v>
      </c>
      <c r="AD156" s="1" t="s">
        <v>3021</v>
      </c>
      <c r="AE156" s="1" t="s">
        <v>3022</v>
      </c>
      <c r="AF156" s="1"/>
      <c r="AG156" s="1" t="n">
        <v>44</v>
      </c>
      <c r="AH156" s="1" t="n">
        <v>12</v>
      </c>
      <c r="AI156" s="1" t="n">
        <v>12</v>
      </c>
      <c r="AJ156" s="1" t="n">
        <v>2</v>
      </c>
      <c r="AK156" s="1" t="n">
        <v>5</v>
      </c>
      <c r="AL156" s="1" t="s">
        <v>1593</v>
      </c>
      <c r="AM156" s="1" t="s">
        <v>1594</v>
      </c>
      <c r="AN156" s="1" t="s">
        <v>1595</v>
      </c>
      <c r="AO156" s="1" t="s">
        <v>1596</v>
      </c>
      <c r="AP156" s="1"/>
      <c r="AQ156" s="1"/>
      <c r="AR156" s="1" t="s">
        <v>1582</v>
      </c>
      <c r="AS156" s="1" t="s">
        <v>1597</v>
      </c>
      <c r="AT156" s="1" t="s">
        <v>3023</v>
      </c>
      <c r="AU156" s="1" t="n">
        <v>2019</v>
      </c>
      <c r="AV156" s="1" t="n">
        <v>14</v>
      </c>
      <c r="AW156" s="1" t="n">
        <v>2</v>
      </c>
      <c r="AX156" s="1"/>
      <c r="AY156" s="1"/>
      <c r="AZ156" s="1"/>
      <c r="BA156" s="1"/>
      <c r="BB156" s="1"/>
      <c r="BC156" s="1"/>
      <c r="BD156" s="1" t="s">
        <v>3024</v>
      </c>
      <c r="BE156" s="1" t="s">
        <v>3025</v>
      </c>
      <c r="BF156" s="1" t="str">
        <f aca="false">HYPERLINK("http://dx.doi.org/10.1371/journal.pone.0212740","http://dx.doi.org/10.1371/journal.pone.0212740")</f>
        <v>http://dx.doi.org/10.1371/journal.pone.0212740</v>
      </c>
      <c r="BG156" s="1"/>
      <c r="BH156" s="1"/>
      <c r="BI156" s="1" t="n">
        <v>12</v>
      </c>
      <c r="BJ156" s="1" t="s">
        <v>1601</v>
      </c>
      <c r="BK156" s="1" t="s">
        <v>1602</v>
      </c>
      <c r="BL156" s="1" t="s">
        <v>1603</v>
      </c>
      <c r="BM156" s="1" t="s">
        <v>3026</v>
      </c>
      <c r="BN156" s="1" t="n">
        <v>30794650</v>
      </c>
      <c r="BO156" s="1" t="s">
        <v>3027</v>
      </c>
      <c r="BP156" s="1"/>
      <c r="BQ156" s="1"/>
      <c r="BR156" s="1" t="s">
        <v>100</v>
      </c>
      <c r="BS156" s="1" t="s">
        <v>3028</v>
      </c>
      <c r="BT156" s="1" t="str">
        <f aca="false">HYPERLINK("https%3A%2F%2Fwww.webofscience.com%2Fwos%2Fwoscc%2Ffull-record%2FWOS:000459709100128","View Full Record in Web of Science")</f>
        <v>View Full Record in Web of Science</v>
      </c>
    </row>
    <row r="157" customFormat="false" ht="12.75" hidden="false" customHeight="false" outlineLevel="0" collapsed="false">
      <c r="A157" s="1" t="s">
        <v>72</v>
      </c>
      <c r="B157" s="1" t="s">
        <v>3029</v>
      </c>
      <c r="C157" s="1"/>
      <c r="D157" s="1"/>
      <c r="E157" s="1"/>
      <c r="F157" s="1" t="s">
        <v>3030</v>
      </c>
      <c r="G157" s="1"/>
      <c r="H157" s="1"/>
      <c r="I157" s="1" t="s">
        <v>3031</v>
      </c>
      <c r="J157" s="1" t="s">
        <v>464</v>
      </c>
      <c r="K157" s="1"/>
      <c r="L157" s="1"/>
      <c r="M157" s="1" t="s">
        <v>77</v>
      </c>
      <c r="N157" s="1" t="s">
        <v>78</v>
      </c>
      <c r="O157" s="1"/>
      <c r="P157" s="1"/>
      <c r="Q157" s="1"/>
      <c r="R157" s="1"/>
      <c r="S157" s="1"/>
      <c r="T157" s="1" t="s">
        <v>3032</v>
      </c>
      <c r="U157" s="1" t="s">
        <v>3033</v>
      </c>
      <c r="V157" s="1" t="s">
        <v>3034</v>
      </c>
      <c r="W157" s="1"/>
      <c r="X157" s="1"/>
      <c r="Y157" s="1"/>
      <c r="Z157" s="1" t="s">
        <v>3035</v>
      </c>
      <c r="AA157" s="1" t="s">
        <v>3036</v>
      </c>
      <c r="AB157" s="1"/>
      <c r="AC157" s="1"/>
      <c r="AD157" s="1"/>
      <c r="AE157" s="1"/>
      <c r="AF157" s="1"/>
      <c r="AG157" s="1" t="n">
        <v>91</v>
      </c>
      <c r="AH157" s="1" t="n">
        <v>1</v>
      </c>
      <c r="AI157" s="1" t="n">
        <v>1</v>
      </c>
      <c r="AJ157" s="1" t="n">
        <v>6</v>
      </c>
      <c r="AK157" s="1" t="n">
        <v>9</v>
      </c>
      <c r="AL157" s="1" t="s">
        <v>472</v>
      </c>
      <c r="AM157" s="1" t="s">
        <v>473</v>
      </c>
      <c r="AN157" s="1" t="s">
        <v>474</v>
      </c>
      <c r="AO157" s="1"/>
      <c r="AP157" s="1" t="s">
        <v>475</v>
      </c>
      <c r="AQ157" s="1"/>
      <c r="AR157" s="1" t="s">
        <v>476</v>
      </c>
      <c r="AS157" s="1" t="s">
        <v>477</v>
      </c>
      <c r="AT157" s="1" t="s">
        <v>3037</v>
      </c>
      <c r="AU157" s="1" t="n">
        <v>2022</v>
      </c>
      <c r="AV157" s="1" t="n">
        <v>7</v>
      </c>
      <c r="AW157" s="1"/>
      <c r="AX157" s="1"/>
      <c r="AY157" s="1"/>
      <c r="AZ157" s="1"/>
      <c r="BA157" s="1"/>
      <c r="BB157" s="1"/>
      <c r="BC157" s="1"/>
      <c r="BD157" s="1" t="n">
        <v>646471</v>
      </c>
      <c r="BE157" s="1" t="s">
        <v>3038</v>
      </c>
      <c r="BF157" s="1" t="str">
        <f aca="false">HYPERLINK("http://dx.doi.org/10.3389/feduc.2022.646471","http://dx.doi.org/10.3389/feduc.2022.646471")</f>
        <v>http://dx.doi.org/10.3389/feduc.2022.646471</v>
      </c>
      <c r="BG157" s="1"/>
      <c r="BH157" s="1"/>
      <c r="BI157" s="1" t="n">
        <v>20</v>
      </c>
      <c r="BJ157" s="1" t="s">
        <v>480</v>
      </c>
      <c r="BK157" s="1" t="s">
        <v>316</v>
      </c>
      <c r="BL157" s="1" t="s">
        <v>480</v>
      </c>
      <c r="BM157" s="1" t="s">
        <v>3039</v>
      </c>
      <c r="BN157" s="1"/>
      <c r="BO157" s="1" t="s">
        <v>482</v>
      </c>
      <c r="BP157" s="1"/>
      <c r="BQ157" s="1"/>
      <c r="BR157" s="1" t="s">
        <v>100</v>
      </c>
      <c r="BS157" s="1" t="s">
        <v>3040</v>
      </c>
      <c r="BT157" s="1" t="str">
        <f aca="false">HYPERLINK("https%3A%2F%2Fwww.webofscience.com%2Fwos%2Fwoscc%2Ffull-record%2FWOS:000809005200001","View Full Record in Web of Science")</f>
        <v>View Full Record in Web of Science</v>
      </c>
    </row>
    <row r="158" customFormat="false" ht="12.75" hidden="false" customHeight="false" outlineLevel="0" collapsed="false">
      <c r="A158" s="1" t="s">
        <v>72</v>
      </c>
      <c r="B158" s="1" t="s">
        <v>3041</v>
      </c>
      <c r="C158" s="1"/>
      <c r="D158" s="1"/>
      <c r="E158" s="1"/>
      <c r="F158" s="1" t="s">
        <v>3042</v>
      </c>
      <c r="G158" s="1"/>
      <c r="H158" s="1"/>
      <c r="I158" s="1" t="s">
        <v>3043</v>
      </c>
      <c r="J158" s="1" t="s">
        <v>3044</v>
      </c>
      <c r="K158" s="1"/>
      <c r="L158" s="1"/>
      <c r="M158" s="1" t="s">
        <v>77</v>
      </c>
      <c r="N158" s="1" t="s">
        <v>78</v>
      </c>
      <c r="O158" s="1"/>
      <c r="P158" s="1"/>
      <c r="Q158" s="1"/>
      <c r="R158" s="1"/>
      <c r="S158" s="1"/>
      <c r="T158" s="1"/>
      <c r="U158" s="1" t="s">
        <v>3045</v>
      </c>
      <c r="V158" s="1" t="s">
        <v>3046</v>
      </c>
      <c r="W158" s="1" t="s">
        <v>3047</v>
      </c>
      <c r="X158" s="1" t="s">
        <v>185</v>
      </c>
      <c r="Y158" s="1" t="s">
        <v>3048</v>
      </c>
      <c r="Z158" s="1" t="s">
        <v>1786</v>
      </c>
      <c r="AA158" s="1" t="s">
        <v>3049</v>
      </c>
      <c r="AB158" s="1" t="s">
        <v>3050</v>
      </c>
      <c r="AC158" s="1" t="s">
        <v>3051</v>
      </c>
      <c r="AD158" s="1" t="s">
        <v>3052</v>
      </c>
      <c r="AE158" s="1" t="s">
        <v>3053</v>
      </c>
      <c r="AF158" s="1"/>
      <c r="AG158" s="1" t="n">
        <v>261</v>
      </c>
      <c r="AH158" s="1" t="n">
        <v>33</v>
      </c>
      <c r="AI158" s="1" t="n">
        <v>33</v>
      </c>
      <c r="AJ158" s="1" t="n">
        <v>2</v>
      </c>
      <c r="AK158" s="1" t="n">
        <v>22</v>
      </c>
      <c r="AL158" s="1" t="s">
        <v>189</v>
      </c>
      <c r="AM158" s="1" t="s">
        <v>190</v>
      </c>
      <c r="AN158" s="1" t="s">
        <v>191</v>
      </c>
      <c r="AO158" s="1" t="s">
        <v>3054</v>
      </c>
      <c r="AP158" s="1" t="s">
        <v>3055</v>
      </c>
      <c r="AQ158" s="1"/>
      <c r="AR158" s="1" t="s">
        <v>3056</v>
      </c>
      <c r="AS158" s="1" t="s">
        <v>3057</v>
      </c>
      <c r="AT158" s="1" t="s">
        <v>1328</v>
      </c>
      <c r="AU158" s="1" t="n">
        <v>2020</v>
      </c>
      <c r="AV158" s="1" t="n">
        <v>85</v>
      </c>
      <c r="AW158" s="1" t="n">
        <v>2</v>
      </c>
      <c r="AX158" s="1"/>
      <c r="AY158" s="1"/>
      <c r="AZ158" s="1"/>
      <c r="BA158" s="1"/>
      <c r="BB158" s="1" t="n">
        <v>7</v>
      </c>
      <c r="BC158" s="1" t="n">
        <v>152</v>
      </c>
      <c r="BD158" s="1"/>
      <c r="BE158" s="1" t="s">
        <v>3058</v>
      </c>
      <c r="BF158" s="1" t="str">
        <f aca="false">HYPERLINK("http://dx.doi.org/10.1111/mono.12415","http://dx.doi.org/10.1111/mono.12415")</f>
        <v>http://dx.doi.org/10.1111/mono.12415</v>
      </c>
      <c r="BG158" s="1"/>
      <c r="BH158" s="1"/>
      <c r="BI158" s="1" t="n">
        <v>146</v>
      </c>
      <c r="BJ158" s="1" t="s">
        <v>265</v>
      </c>
      <c r="BK158" s="1" t="s">
        <v>97</v>
      </c>
      <c r="BL158" s="1" t="s">
        <v>98</v>
      </c>
      <c r="BM158" s="1" t="s">
        <v>3059</v>
      </c>
      <c r="BN158" s="1" t="n">
        <v>32394514</v>
      </c>
      <c r="BO158" s="1"/>
      <c r="BP158" s="1"/>
      <c r="BQ158" s="1"/>
      <c r="BR158" s="1" t="s">
        <v>100</v>
      </c>
      <c r="BS158" s="1" t="s">
        <v>3060</v>
      </c>
      <c r="BT158"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